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ур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130</v>
      </c>
      <c r="H7" s="56" t="n">
        <v>5.9</v>
      </c>
      <c r="I7" s="56" t="n">
        <v>0</v>
      </c>
      <c r="J7" s="56" t="n">
        <v>15.3</v>
      </c>
      <c r="K7" s="56" t="n">
        <v>88.2</v>
      </c>
      <c r="L7" s="56" t="n">
        <v>0</v>
      </c>
      <c r="M7" s="56" t="n">
        <v>24.3</v>
      </c>
      <c r="N7" s="57" t="n">
        <v>1.1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104.8</v>
      </c>
      <c r="H8" s="59" t="n">
        <v>5.2</v>
      </c>
      <c r="I8" s="59" t="n">
        <v>0</v>
      </c>
      <c r="J8" s="59" t="n">
        <v>11.16</v>
      </c>
      <c r="K8" s="59" t="n">
        <v>77.6</v>
      </c>
      <c r="L8" s="59" t="n">
        <v>0</v>
      </c>
      <c r="M8" s="59" t="n">
        <v>16</v>
      </c>
      <c r="N8" s="60" t="n">
        <v>0.1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99</v>
      </c>
      <c r="H9" s="59" t="n">
        <v>4.8</v>
      </c>
      <c r="I9" s="59" t="n">
        <v>0</v>
      </c>
      <c r="J9" s="59" t="n">
        <v>9.84</v>
      </c>
      <c r="K9" s="59" t="n">
        <v>75.3</v>
      </c>
      <c r="L9" s="59" t="n">
        <v>0</v>
      </c>
      <c r="M9" s="59" t="n">
        <v>14.4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102.8</v>
      </c>
      <c r="H10" s="59" t="n">
        <v>4.8</v>
      </c>
      <c r="I10" s="59" t="n">
        <v>0</v>
      </c>
      <c r="J10" s="59" t="n">
        <v>10.44</v>
      </c>
      <c r="K10" s="59" t="n">
        <v>77</v>
      </c>
      <c r="L10" s="59" t="n">
        <v>0</v>
      </c>
      <c r="M10" s="59" t="n">
        <v>15.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102.2</v>
      </c>
      <c r="H11" s="59" t="n">
        <v>4.2</v>
      </c>
      <c r="I11" s="59" t="n">
        <v>0</v>
      </c>
      <c r="J11" s="59" t="n">
        <v>10.56</v>
      </c>
      <c r="K11" s="59" t="n">
        <v>77.6</v>
      </c>
      <c r="L11" s="59" t="n">
        <v>0</v>
      </c>
      <c r="M11" s="59" t="n">
        <v>14.9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101.4</v>
      </c>
      <c r="H12" s="59" t="n">
        <v>4.5</v>
      </c>
      <c r="I12" s="59" t="n">
        <v>0</v>
      </c>
      <c r="J12" s="59" t="n">
        <v>10.32</v>
      </c>
      <c r="K12" s="59" t="n">
        <v>77</v>
      </c>
      <c r="L12" s="59" t="n">
        <v>0</v>
      </c>
      <c r="M12" s="59" t="n">
        <v>14.7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99</v>
      </c>
      <c r="H13" s="59" t="n">
        <v>3.6</v>
      </c>
      <c r="I13" s="59" t="n">
        <v>0</v>
      </c>
      <c r="J13" s="59" t="n">
        <v>9.9</v>
      </c>
      <c r="K13" s="59" t="n">
        <v>75.4</v>
      </c>
      <c r="L13" s="59" t="n">
        <v>0</v>
      </c>
      <c r="M13" s="59" t="n">
        <v>14.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105.6</v>
      </c>
      <c r="H14" s="59" t="n">
        <v>3.8</v>
      </c>
      <c r="I14" s="59" t="n">
        <v>0</v>
      </c>
      <c r="J14" s="59" t="n">
        <v>10.08</v>
      </c>
      <c r="K14" s="59" t="n">
        <v>77.9</v>
      </c>
      <c r="L14" s="59" t="n">
        <v>0</v>
      </c>
      <c r="M14" s="59" t="n">
        <v>18.4</v>
      </c>
      <c r="N14" s="60" t="n">
        <v>0.0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116.2</v>
      </c>
      <c r="H15" s="59" t="n">
        <v>4.6</v>
      </c>
      <c r="I15" s="59" t="n">
        <v>0</v>
      </c>
      <c r="J15" s="59" t="n">
        <v>9.9</v>
      </c>
      <c r="K15" s="59" t="n">
        <v>84.6</v>
      </c>
      <c r="L15" s="59" t="n">
        <v>0</v>
      </c>
      <c r="M15" s="59" t="n">
        <v>21.8</v>
      </c>
      <c r="N15" s="60" t="n">
        <v>0.06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123.8</v>
      </c>
      <c r="H16" s="59" t="n">
        <v>4.5</v>
      </c>
      <c r="I16" s="59" t="n">
        <v>0</v>
      </c>
      <c r="J16" s="59" t="n">
        <v>10.14</v>
      </c>
      <c r="K16" s="59" t="n">
        <v>91</v>
      </c>
      <c r="L16" s="59" t="n">
        <v>0</v>
      </c>
      <c r="M16" s="59" t="n">
        <v>22.8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121.2</v>
      </c>
      <c r="H17" s="59" t="n">
        <v>4.6</v>
      </c>
      <c r="I17" s="59" t="n">
        <v>0</v>
      </c>
      <c r="J17" s="59" t="n">
        <v>10.08</v>
      </c>
      <c r="K17" s="59" t="n">
        <v>88.6</v>
      </c>
      <c r="L17" s="59" t="n">
        <v>0</v>
      </c>
      <c r="M17" s="59" t="n">
        <v>22.6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124</v>
      </c>
      <c r="H18" s="59" t="n">
        <v>5</v>
      </c>
      <c r="I18" s="59" t="n">
        <v>0</v>
      </c>
      <c r="J18" s="59" t="n">
        <v>10.38</v>
      </c>
      <c r="K18" s="59" t="n">
        <v>91.3</v>
      </c>
      <c r="L18" s="59" t="n">
        <v>0</v>
      </c>
      <c r="M18" s="59" t="n">
        <v>22.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123.8</v>
      </c>
      <c r="H19" s="59" t="n">
        <v>5</v>
      </c>
      <c r="I19" s="59" t="n">
        <v>0</v>
      </c>
      <c r="J19" s="59" t="n">
        <v>11.16</v>
      </c>
      <c r="K19" s="59" t="n">
        <v>89</v>
      </c>
      <c r="L19" s="59" t="n">
        <v>0</v>
      </c>
      <c r="M19" s="59" t="n">
        <v>23.1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119.4</v>
      </c>
      <c r="H20" s="59" t="n">
        <v>4.6</v>
      </c>
      <c r="I20" s="59" t="n">
        <v>0</v>
      </c>
      <c r="J20" s="59" t="n">
        <v>10.32</v>
      </c>
      <c r="K20" s="59" t="n">
        <v>86.8</v>
      </c>
      <c r="L20" s="59" t="n">
        <v>0</v>
      </c>
      <c r="M20" s="59" t="n">
        <v>22.2</v>
      </c>
      <c r="N20" s="60" t="n">
        <v>0.1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123.8</v>
      </c>
      <c r="H21" s="59" t="n">
        <v>4.4</v>
      </c>
      <c r="I21" s="59" t="n">
        <v>0</v>
      </c>
      <c r="J21" s="59" t="n">
        <v>10.38</v>
      </c>
      <c r="K21" s="59" t="n">
        <v>91.9</v>
      </c>
      <c r="L21" s="59" t="n">
        <v>0</v>
      </c>
      <c r="M21" s="59" t="n">
        <v>22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116.2</v>
      </c>
      <c r="H22" s="59" t="n">
        <v>3.8</v>
      </c>
      <c r="I22" s="59" t="n">
        <v>0</v>
      </c>
      <c r="J22" s="59" t="n">
        <v>10.44</v>
      </c>
      <c r="K22" s="59" t="n">
        <v>87.7</v>
      </c>
      <c r="L22" s="59" t="n">
        <v>0</v>
      </c>
      <c r="M22" s="59" t="n">
        <v>18.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120.6</v>
      </c>
      <c r="H23" s="59" t="n">
        <v>5</v>
      </c>
      <c r="I23" s="59" t="n">
        <v>0</v>
      </c>
      <c r="J23" s="59" t="n">
        <v>10.8</v>
      </c>
      <c r="K23" s="59" t="n">
        <v>91.8</v>
      </c>
      <c r="L23" s="59" t="n">
        <v>0</v>
      </c>
      <c r="M23" s="59" t="n">
        <v>17.7</v>
      </c>
      <c r="N23" s="60" t="n">
        <v>0.1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116</v>
      </c>
      <c r="H24" s="59" t="n">
        <v>5.5</v>
      </c>
      <c r="I24" s="59" t="n">
        <v>0</v>
      </c>
      <c r="J24" s="59" t="n">
        <v>11.28</v>
      </c>
      <c r="K24" s="59" t="n">
        <v>86.2</v>
      </c>
      <c r="L24" s="59" t="n">
        <v>0</v>
      </c>
      <c r="M24" s="59" t="n">
        <v>17.8</v>
      </c>
      <c r="N24" s="60" t="n">
        <v>0.0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115.2</v>
      </c>
      <c r="H25" s="59" t="n">
        <v>4.6</v>
      </c>
      <c r="I25" s="59" t="n">
        <v>0</v>
      </c>
      <c r="J25" s="59" t="n">
        <v>10.92</v>
      </c>
      <c r="K25" s="59" t="n">
        <v>86.7</v>
      </c>
      <c r="L25" s="59" t="n">
        <v>0</v>
      </c>
      <c r="M25" s="59" t="n">
        <v>17.7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125</v>
      </c>
      <c r="H26" s="59" t="n">
        <v>5.8</v>
      </c>
      <c r="I26" s="59" t="n">
        <v>0</v>
      </c>
      <c r="J26" s="59" t="n">
        <v>12.66</v>
      </c>
      <c r="K26" s="59" t="n">
        <v>91.9</v>
      </c>
      <c r="L26" s="59" t="n">
        <v>0</v>
      </c>
      <c r="M26" s="59" t="n">
        <v>19.6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124.6</v>
      </c>
      <c r="H27" s="59" t="n">
        <v>5.4</v>
      </c>
      <c r="I27" s="59" t="n">
        <v>0</v>
      </c>
      <c r="J27" s="59" t="n">
        <v>13.5</v>
      </c>
      <c r="K27" s="59" t="n">
        <v>91.2</v>
      </c>
      <c r="L27" s="59" t="n">
        <v>0</v>
      </c>
      <c r="M27" s="59" t="n">
        <v>19.1</v>
      </c>
      <c r="N27" s="60" t="n">
        <v>0.1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108.4</v>
      </c>
      <c r="H28" s="59" t="n">
        <v>3.9</v>
      </c>
      <c r="I28" s="59" t="n">
        <v>0</v>
      </c>
      <c r="J28" s="59" t="n">
        <v>11.16</v>
      </c>
      <c r="K28" s="59" t="n">
        <v>80.9</v>
      </c>
      <c r="L28" s="59" t="n">
        <v>0</v>
      </c>
      <c r="M28" s="59" t="n">
        <v>16.5</v>
      </c>
      <c r="N28" s="60" t="n">
        <v>0.3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104.4</v>
      </c>
      <c r="H29" s="59" t="n">
        <v>4.6</v>
      </c>
      <c r="I29" s="59" t="n">
        <v>0</v>
      </c>
      <c r="J29" s="59" t="n">
        <v>11.52</v>
      </c>
      <c r="K29" s="59" t="n">
        <v>77.3</v>
      </c>
      <c r="L29" s="59" t="n">
        <v>0</v>
      </c>
      <c r="M29" s="59" t="n">
        <v>15.9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102.4</v>
      </c>
      <c r="H30" s="62" t="n">
        <v>3.8</v>
      </c>
      <c r="I30" s="62" t="n">
        <v>0</v>
      </c>
      <c r="J30" s="62" t="n">
        <v>11.58</v>
      </c>
      <c r="K30" s="62" t="n">
        <v>76.2</v>
      </c>
      <c r="L30" s="62" t="n">
        <v>0</v>
      </c>
      <c r="M30" s="62" t="n">
        <v>15.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2729.8</v>
      </c>
      <c r="H31" s="65" t="n">
        <f aca="false">SUM(H7:H30)</f>
        <v>111.9</v>
      </c>
      <c r="I31" s="65" t="n">
        <f aca="false">SUM(I7:I30)</f>
        <v>0</v>
      </c>
      <c r="J31" s="65" t="n">
        <f aca="false">SUM(J7:J30)</f>
        <v>263.82</v>
      </c>
      <c r="K31" s="65" t="n">
        <f aca="false">SUM(K7:K30)</f>
        <v>2019.1</v>
      </c>
      <c r="L31" s="65" t="n">
        <f aca="false">SUM(L7:L30)</f>
        <v>0</v>
      </c>
      <c r="M31" s="65" t="n">
        <f aca="false">SUM(M7:M30)</f>
        <v>448</v>
      </c>
      <c r="N31" s="65" t="n">
        <f aca="false">SUM(N7:N30)</f>
        <v>2.3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7:41Z</dcterms:modified>
  <cp:revision>0</cp:revision>
  <dc:subject/>
  <dc:title/>
</cp:coreProperties>
</file>