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35 кВ Задне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Заднее ТСН 1 ао RS</t>
  </si>
  <si>
    <t xml:space="preserve"> 10 Заднее Т 1 ао RS</t>
  </si>
  <si>
    <t xml:space="preserve"> 10 Заднее Т 1 ап RS</t>
  </si>
  <si>
    <t xml:space="preserve"> 10 Заднее-Жуково ао RS</t>
  </si>
  <si>
    <t xml:space="preserve"> 10 Заднее-Жуково ап RS</t>
  </si>
  <si>
    <t xml:space="preserve"> 10 Заднее-Заднее ао RS</t>
  </si>
  <si>
    <t xml:space="preserve"> 10 Заднее-Заднее ап RS</t>
  </si>
  <si>
    <t xml:space="preserve"> 10 Заднее-Осилково ао RS</t>
  </si>
  <si>
    <t xml:space="preserve"> 10 Заднее-Осилково ап RS</t>
  </si>
  <si>
    <t xml:space="preserve"> 10 Заднее-Помазиха ао RS</t>
  </si>
  <si>
    <t xml:space="preserve"> 10 Заднее-Томаш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Задне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95.4</v>
      </c>
      <c r="E7" s="56" t="n">
        <v>41.5</v>
      </c>
      <c r="F7" s="56" t="n">
        <v>0</v>
      </c>
      <c r="G7" s="56" t="n">
        <v>0</v>
      </c>
      <c r="H7" s="56" t="n">
        <v>0</v>
      </c>
      <c r="I7" s="56" t="n">
        <v>12.5</v>
      </c>
      <c r="J7" s="56" t="n">
        <v>0</v>
      </c>
      <c r="K7" s="56" t="n">
        <v>39</v>
      </c>
      <c r="L7" s="57" t="n">
        <v>0.9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89.4</v>
      </c>
      <c r="E8" s="59" t="n">
        <v>39</v>
      </c>
      <c r="F8" s="59" t="n">
        <v>0</v>
      </c>
      <c r="G8" s="59" t="n">
        <v>0</v>
      </c>
      <c r="H8" s="59" t="n">
        <v>0</v>
      </c>
      <c r="I8" s="59" t="n">
        <v>11.7</v>
      </c>
      <c r="J8" s="59" t="n">
        <v>0</v>
      </c>
      <c r="K8" s="59" t="n">
        <v>36.9</v>
      </c>
      <c r="L8" s="60" t="n">
        <v>0.5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85.8</v>
      </c>
      <c r="E9" s="59" t="n">
        <v>37.8</v>
      </c>
      <c r="F9" s="59" t="n">
        <v>0</v>
      </c>
      <c r="G9" s="59" t="n">
        <v>0</v>
      </c>
      <c r="H9" s="59" t="n">
        <v>0</v>
      </c>
      <c r="I9" s="59" t="n">
        <v>11.3</v>
      </c>
      <c r="J9" s="59" t="n">
        <v>0</v>
      </c>
      <c r="K9" s="59" t="n">
        <v>34.8</v>
      </c>
      <c r="L9" s="60" t="n">
        <v>0.3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88.2</v>
      </c>
      <c r="E10" s="59" t="n">
        <v>39.2</v>
      </c>
      <c r="F10" s="59" t="n">
        <v>0</v>
      </c>
      <c r="G10" s="59" t="n">
        <v>0</v>
      </c>
      <c r="H10" s="59" t="n">
        <v>0</v>
      </c>
      <c r="I10" s="59" t="n">
        <v>11.8</v>
      </c>
      <c r="J10" s="59" t="n">
        <v>0</v>
      </c>
      <c r="K10" s="59" t="n">
        <v>35.5</v>
      </c>
      <c r="L10" s="60" t="n">
        <v>0.8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106.5</v>
      </c>
      <c r="E11" s="59" t="n">
        <v>56.4</v>
      </c>
      <c r="F11" s="59" t="n">
        <v>0</v>
      </c>
      <c r="G11" s="59" t="n">
        <v>0</v>
      </c>
      <c r="H11" s="59" t="n">
        <v>0</v>
      </c>
      <c r="I11" s="59" t="n">
        <v>11.9</v>
      </c>
      <c r="J11" s="59" t="n">
        <v>0</v>
      </c>
      <c r="K11" s="59" t="n">
        <v>36.3</v>
      </c>
      <c r="L11" s="60" t="n">
        <v>0.4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98.4</v>
      </c>
      <c r="E12" s="59" t="n">
        <v>50.3</v>
      </c>
      <c r="F12" s="59" t="n">
        <v>0</v>
      </c>
      <c r="G12" s="59" t="n">
        <v>0</v>
      </c>
      <c r="H12" s="59" t="n">
        <v>0</v>
      </c>
      <c r="I12" s="59" t="n">
        <v>11.5</v>
      </c>
      <c r="J12" s="59" t="n">
        <v>0</v>
      </c>
      <c r="K12" s="59" t="n">
        <v>34.8</v>
      </c>
      <c r="L12" s="60" t="n">
        <v>0.3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97.5</v>
      </c>
      <c r="E13" s="59" t="n">
        <v>50.9</v>
      </c>
      <c r="F13" s="59" t="n">
        <v>0</v>
      </c>
      <c r="G13" s="59" t="n">
        <v>0</v>
      </c>
      <c r="H13" s="59" t="n">
        <v>0</v>
      </c>
      <c r="I13" s="59" t="n">
        <v>11</v>
      </c>
      <c r="J13" s="59" t="n">
        <v>0</v>
      </c>
      <c r="K13" s="59" t="n">
        <v>33.6</v>
      </c>
      <c r="L13" s="60" t="n">
        <v>0.5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96</v>
      </c>
      <c r="E14" s="59" t="n">
        <v>49.7</v>
      </c>
      <c r="F14" s="59" t="n">
        <v>0</v>
      </c>
      <c r="G14" s="59" t="n">
        <v>0</v>
      </c>
      <c r="H14" s="59" t="n">
        <v>0</v>
      </c>
      <c r="I14" s="59" t="n">
        <v>11</v>
      </c>
      <c r="J14" s="59" t="n">
        <v>0</v>
      </c>
      <c r="K14" s="59" t="n">
        <v>33.3</v>
      </c>
      <c r="L14" s="60" t="n">
        <v>0.3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84.6</v>
      </c>
      <c r="E15" s="59" t="n">
        <v>47.2</v>
      </c>
      <c r="F15" s="59" t="n">
        <v>0</v>
      </c>
      <c r="G15" s="59" t="n">
        <v>0</v>
      </c>
      <c r="H15" s="59" t="n">
        <v>0</v>
      </c>
      <c r="I15" s="59" t="n">
        <v>8.8</v>
      </c>
      <c r="J15" s="59" t="n">
        <v>0</v>
      </c>
      <c r="K15" s="59" t="n">
        <v>27.5</v>
      </c>
      <c r="L15" s="60" t="n">
        <v>0.2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81.9</v>
      </c>
      <c r="E16" s="59" t="n">
        <v>46.2</v>
      </c>
      <c r="F16" s="59" t="n">
        <v>0</v>
      </c>
      <c r="G16" s="59" t="n">
        <v>0</v>
      </c>
      <c r="H16" s="59" t="n">
        <v>0</v>
      </c>
      <c r="I16" s="59" t="n">
        <v>8</v>
      </c>
      <c r="J16" s="59" t="n">
        <v>0</v>
      </c>
      <c r="K16" s="59" t="n">
        <v>27.2</v>
      </c>
      <c r="L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86.1</v>
      </c>
      <c r="E17" s="59" t="n">
        <v>47.4</v>
      </c>
      <c r="F17" s="59" t="n">
        <v>0</v>
      </c>
      <c r="G17" s="59" t="n">
        <v>0</v>
      </c>
      <c r="H17" s="59" t="n">
        <v>0</v>
      </c>
      <c r="I17" s="59" t="n">
        <v>9</v>
      </c>
      <c r="J17" s="59" t="n">
        <v>0</v>
      </c>
      <c r="K17" s="59" t="n">
        <v>28.7</v>
      </c>
      <c r="L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94.5</v>
      </c>
      <c r="E18" s="59" t="n">
        <v>48</v>
      </c>
      <c r="F18" s="59" t="n">
        <v>0</v>
      </c>
      <c r="G18" s="59" t="n">
        <v>0</v>
      </c>
      <c r="H18" s="59" t="n">
        <v>0</v>
      </c>
      <c r="I18" s="59" t="n">
        <v>11.3</v>
      </c>
      <c r="J18" s="59" t="n">
        <v>0</v>
      </c>
      <c r="K18" s="59" t="n">
        <v>33.3</v>
      </c>
      <c r="L18" s="60" t="n">
        <v>0.6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99.6</v>
      </c>
      <c r="E19" s="59" t="n">
        <v>44</v>
      </c>
      <c r="F19" s="59" t="n">
        <v>0</v>
      </c>
      <c r="G19" s="59" t="n">
        <v>0</v>
      </c>
      <c r="H19" s="59" t="n">
        <v>0</v>
      </c>
      <c r="I19" s="59" t="n">
        <v>13.3</v>
      </c>
      <c r="J19" s="59" t="n">
        <v>0</v>
      </c>
      <c r="K19" s="59" t="n">
        <v>39.2</v>
      </c>
      <c r="L19" s="60" t="n">
        <v>1.3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97.5</v>
      </c>
      <c r="E20" s="59" t="n">
        <v>47.2</v>
      </c>
      <c r="F20" s="59" t="n">
        <v>0</v>
      </c>
      <c r="G20" s="59" t="n">
        <v>0</v>
      </c>
      <c r="H20" s="59" t="n">
        <v>0</v>
      </c>
      <c r="I20" s="59" t="n">
        <v>12.5</v>
      </c>
      <c r="J20" s="59" t="n">
        <v>0</v>
      </c>
      <c r="K20" s="59" t="n">
        <v>34.6</v>
      </c>
      <c r="L20" s="60" t="n">
        <v>1.7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107.1</v>
      </c>
      <c r="E21" s="59" t="n">
        <v>59.4</v>
      </c>
      <c r="F21" s="59" t="n">
        <v>0</v>
      </c>
      <c r="G21" s="59" t="n">
        <v>0</v>
      </c>
      <c r="H21" s="59" t="n">
        <v>0</v>
      </c>
      <c r="I21" s="59" t="n">
        <v>12.4</v>
      </c>
      <c r="J21" s="59" t="n">
        <v>0</v>
      </c>
      <c r="K21" s="59" t="n">
        <v>33.1</v>
      </c>
      <c r="L21" s="60" t="n">
        <v>1.2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120.3</v>
      </c>
      <c r="E22" s="59" t="n">
        <v>70.7</v>
      </c>
      <c r="F22" s="59" t="n">
        <v>0</v>
      </c>
      <c r="G22" s="59" t="n">
        <v>0</v>
      </c>
      <c r="H22" s="59" t="n">
        <v>0</v>
      </c>
      <c r="I22" s="59" t="n">
        <v>11.7</v>
      </c>
      <c r="J22" s="59" t="n">
        <v>0</v>
      </c>
      <c r="K22" s="59" t="n">
        <v>35.3</v>
      </c>
      <c r="L22" s="60" t="n">
        <v>1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97.2</v>
      </c>
      <c r="E23" s="59" t="n">
        <v>47.5</v>
      </c>
      <c r="F23" s="59" t="n">
        <v>0</v>
      </c>
      <c r="G23" s="59" t="n">
        <v>0</v>
      </c>
      <c r="H23" s="59" t="n">
        <v>0</v>
      </c>
      <c r="I23" s="59" t="n">
        <v>11.5</v>
      </c>
      <c r="J23" s="59" t="n">
        <v>0</v>
      </c>
      <c r="K23" s="59" t="n">
        <v>34.9</v>
      </c>
      <c r="L23" s="60" t="n">
        <v>1.9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108</v>
      </c>
      <c r="E24" s="59" t="n">
        <v>55.5</v>
      </c>
      <c r="F24" s="59" t="n">
        <v>0</v>
      </c>
      <c r="G24" s="59" t="n">
        <v>0</v>
      </c>
      <c r="H24" s="59" t="n">
        <v>0</v>
      </c>
      <c r="I24" s="59" t="n">
        <v>12.6</v>
      </c>
      <c r="J24" s="59" t="n">
        <v>0</v>
      </c>
      <c r="K24" s="59" t="n">
        <v>37.3</v>
      </c>
      <c r="L24" s="60" t="n">
        <v>1.1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114.9</v>
      </c>
      <c r="E25" s="59" t="n">
        <v>59.5</v>
      </c>
      <c r="F25" s="59" t="n">
        <v>0</v>
      </c>
      <c r="G25" s="59" t="n">
        <v>0</v>
      </c>
      <c r="H25" s="59" t="n">
        <v>0</v>
      </c>
      <c r="I25" s="59" t="n">
        <v>13.5</v>
      </c>
      <c r="J25" s="59" t="n">
        <v>0</v>
      </c>
      <c r="K25" s="59" t="n">
        <v>39.5</v>
      </c>
      <c r="L25" s="60" t="n">
        <v>0.8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118.8</v>
      </c>
      <c r="E26" s="59" t="n">
        <v>59.6</v>
      </c>
      <c r="F26" s="59" t="n">
        <v>0</v>
      </c>
      <c r="G26" s="59" t="n">
        <v>0</v>
      </c>
      <c r="H26" s="59" t="n">
        <v>0</v>
      </c>
      <c r="I26" s="59" t="n">
        <v>13.9</v>
      </c>
      <c r="J26" s="59" t="n">
        <v>0</v>
      </c>
      <c r="K26" s="59" t="n">
        <v>41.4</v>
      </c>
      <c r="L26" s="60" t="n">
        <v>2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93.6</v>
      </c>
      <c r="E27" s="59" t="n">
        <v>51.8</v>
      </c>
      <c r="F27" s="59" t="n">
        <v>0</v>
      </c>
      <c r="G27" s="59" t="n">
        <v>0</v>
      </c>
      <c r="H27" s="59" t="n">
        <v>0</v>
      </c>
      <c r="I27" s="59" t="n">
        <v>10</v>
      </c>
      <c r="J27" s="59" t="n">
        <v>0</v>
      </c>
      <c r="K27" s="59" t="n">
        <v>30.6</v>
      </c>
      <c r="L27" s="60" t="n">
        <v>0.3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76.5</v>
      </c>
      <c r="E28" s="59" t="n">
        <v>37.1</v>
      </c>
      <c r="F28" s="59" t="n">
        <v>0</v>
      </c>
      <c r="G28" s="59" t="n">
        <v>0</v>
      </c>
      <c r="H28" s="59" t="n">
        <v>0</v>
      </c>
      <c r="I28" s="59" t="n">
        <v>9</v>
      </c>
      <c r="J28" s="59" t="n">
        <v>0</v>
      </c>
      <c r="K28" s="59" t="n">
        <v>28.6</v>
      </c>
      <c r="L28" s="60" t="n">
        <v>0.4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75</v>
      </c>
      <c r="E29" s="59" t="n">
        <v>34.8</v>
      </c>
      <c r="F29" s="59" t="n">
        <v>0</v>
      </c>
      <c r="G29" s="59" t="n">
        <v>0</v>
      </c>
      <c r="H29" s="59" t="n">
        <v>0</v>
      </c>
      <c r="I29" s="59" t="n">
        <v>9.3</v>
      </c>
      <c r="J29" s="59" t="n">
        <v>0</v>
      </c>
      <c r="K29" s="59" t="n">
        <v>29.9</v>
      </c>
      <c r="L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74.1</v>
      </c>
      <c r="E30" s="62" t="n">
        <v>33.4</v>
      </c>
      <c r="F30" s="62" t="n">
        <v>0</v>
      </c>
      <c r="G30" s="62" t="n">
        <v>0</v>
      </c>
      <c r="H30" s="62" t="n">
        <v>0</v>
      </c>
      <c r="I30" s="62" t="n">
        <v>9.3</v>
      </c>
      <c r="J30" s="62" t="n">
        <v>0</v>
      </c>
      <c r="K30" s="62" t="n">
        <v>30.7</v>
      </c>
      <c r="L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2286.9</v>
      </c>
      <c r="E31" s="65" t="n">
        <f aca="false">SUM(E7:E30)</f>
        <v>1154.1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268.8</v>
      </c>
      <c r="J31" s="65" t="n">
        <f aca="false">SUM(J7:J30)</f>
        <v>0</v>
      </c>
      <c r="K31" s="65" t="n">
        <f aca="false">SUM(K7:K30)</f>
        <v>816</v>
      </c>
      <c r="L31" s="65" t="n">
        <f aca="false">SUM(L7:L30)</f>
        <v>16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Задне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42:55Z</dcterms:modified>
  <cp:revision>0</cp:revision>
  <dc:subject/>
  <dc:title/>
</cp:coreProperties>
</file>