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110 кВ Биряк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иряково ТСН 1 ао</t>
  </si>
  <si>
    <t xml:space="preserve"> 0,4 Биряково ТСН 2 ао</t>
  </si>
  <si>
    <t xml:space="preserve"> 10 Биряково Т 1 ап</t>
  </si>
  <si>
    <t xml:space="preserve"> 10 Биряково Т 2 ап</t>
  </si>
  <si>
    <t xml:space="preserve"> 10 Биряково-Биряково I ао</t>
  </si>
  <si>
    <t xml:space="preserve"> 10 Биряково-Биряково II ао</t>
  </si>
  <si>
    <t xml:space="preserve"> 10 Биряково-Дальний ао</t>
  </si>
  <si>
    <t xml:space="preserve"> 10 Биряково-Загоскино ао</t>
  </si>
  <si>
    <t xml:space="preserve"> 10 Биряково-Никольский ао</t>
  </si>
  <si>
    <t xml:space="preserve"> 10 Биряково-Погорелово ао</t>
  </si>
  <si>
    <t xml:space="preserve"> 10 Биряково-Слободищево ао</t>
  </si>
  <si>
    <t xml:space="preserve"> 10 Биряково-Чучково ао</t>
  </si>
  <si>
    <t xml:space="preserve"> 110 Биряково СМВ ао</t>
  </si>
  <si>
    <t xml:space="preserve"> 110 Биряково СМВ ао RS</t>
  </si>
  <si>
    <t xml:space="preserve"> 110 Биряково СМВ ап</t>
  </si>
  <si>
    <t xml:space="preserve"> 110 Биряково СМВ ап RS</t>
  </si>
  <si>
    <t xml:space="preserve"> 110 Биряково Т 1 ап</t>
  </si>
  <si>
    <t xml:space="preserve"> 110 Биряково Т 2 ап</t>
  </si>
  <si>
    <t xml:space="preserve"> 110 Биряков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R6" activeCellId="0" sqref="R6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иря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2" t="s">
        <v>51</v>
      </c>
      <c r="T6" s="53" t="s">
        <v>52</v>
      </c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 t="n">
        <v>39.6</v>
      </c>
      <c r="O7" s="57" t="n">
        <v>33</v>
      </c>
      <c r="P7" s="57" t="n">
        <v>1174.8</v>
      </c>
      <c r="Q7" s="57" t="n">
        <v>1174.8</v>
      </c>
      <c r="R7" s="57" t="n">
        <v>125.4</v>
      </c>
      <c r="S7" s="57" t="n">
        <v>118.8</v>
      </c>
      <c r="T7" s="58" t="n">
        <v>122.1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 t="n">
        <v>1980</v>
      </c>
      <c r="O8" s="60" t="n">
        <v>1986.6</v>
      </c>
      <c r="P8" s="60" t="n">
        <v>105.6</v>
      </c>
      <c r="Q8" s="60" t="n">
        <v>99</v>
      </c>
      <c r="R8" s="60" t="n">
        <v>112.2</v>
      </c>
      <c r="S8" s="60" t="n">
        <v>112.2</v>
      </c>
      <c r="T8" s="61" t="n">
        <v>112.2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 t="n">
        <v>2494.8</v>
      </c>
      <c r="O9" s="60" t="n">
        <v>2488.2</v>
      </c>
      <c r="P9" s="60" t="n">
        <v>0</v>
      </c>
      <c r="Q9" s="60" t="n">
        <v>0</v>
      </c>
      <c r="R9" s="60" t="n">
        <v>105.6</v>
      </c>
      <c r="S9" s="60" t="n">
        <v>112.2</v>
      </c>
      <c r="T9" s="61" t="n">
        <v>108.9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 t="n">
        <v>2125.2</v>
      </c>
      <c r="O10" s="63" t="n">
        <v>2138.4</v>
      </c>
      <c r="P10" s="63" t="n">
        <v>0</v>
      </c>
      <c r="Q10" s="63" t="n">
        <v>0</v>
      </c>
      <c r="R10" s="63" t="n">
        <v>112.2</v>
      </c>
      <c r="S10" s="63" t="n">
        <v>105.6</v>
      </c>
      <c r="T10" s="64" t="n">
        <v>108.9</v>
      </c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 t="n">
        <v>1953.6</v>
      </c>
      <c r="O11" s="60" t="n">
        <v>1947</v>
      </c>
      <c r="P11" s="60" t="n">
        <v>0</v>
      </c>
      <c r="Q11" s="60" t="n">
        <v>0</v>
      </c>
      <c r="R11" s="60" t="n">
        <v>105.6</v>
      </c>
      <c r="S11" s="60" t="n">
        <v>145.2</v>
      </c>
      <c r="T11" s="61" t="n">
        <v>141.9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 t="n">
        <v>1254</v>
      </c>
      <c r="O12" s="60" t="n">
        <v>1254</v>
      </c>
      <c r="P12" s="60" t="n">
        <v>0</v>
      </c>
      <c r="Q12" s="60" t="n">
        <v>0</v>
      </c>
      <c r="R12" s="60" t="n">
        <v>112.2</v>
      </c>
      <c r="S12" s="60" t="n">
        <v>145.2</v>
      </c>
      <c r="T12" s="61" t="n">
        <v>148.5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 t="n">
        <v>237.6</v>
      </c>
      <c r="O13" s="60" t="n">
        <v>237.6</v>
      </c>
      <c r="P13" s="60" t="n">
        <v>396</v>
      </c>
      <c r="Q13" s="60" t="n">
        <v>396</v>
      </c>
      <c r="R13" s="60" t="n">
        <v>105.6</v>
      </c>
      <c r="S13" s="60" t="n">
        <v>151.8</v>
      </c>
      <c r="T13" s="61" t="n">
        <v>148.5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 t="n">
        <v>0</v>
      </c>
      <c r="O14" s="60" t="n">
        <v>6.6</v>
      </c>
      <c r="P14" s="60" t="n">
        <v>858</v>
      </c>
      <c r="Q14" s="60" t="n">
        <v>864.6</v>
      </c>
      <c r="R14" s="60" t="n">
        <v>105.6</v>
      </c>
      <c r="S14" s="60" t="n">
        <v>158.4</v>
      </c>
      <c r="T14" s="61" t="n">
        <v>158.4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 t="n">
        <v>712.8</v>
      </c>
      <c r="O15" s="60" t="n">
        <v>699.6</v>
      </c>
      <c r="P15" s="60" t="n">
        <v>132</v>
      </c>
      <c r="Q15" s="60" t="n">
        <v>132</v>
      </c>
      <c r="R15" s="60" t="n">
        <v>99</v>
      </c>
      <c r="S15" s="60" t="n">
        <v>145.2</v>
      </c>
      <c r="T15" s="61" t="n">
        <v>145.2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 t="n">
        <v>1148.4</v>
      </c>
      <c r="O16" s="63" t="n">
        <v>1161.6</v>
      </c>
      <c r="P16" s="63" t="n">
        <v>0</v>
      </c>
      <c r="Q16" s="63" t="n">
        <v>0</v>
      </c>
      <c r="R16" s="63" t="n">
        <v>92.4</v>
      </c>
      <c r="S16" s="63" t="n">
        <v>145.2</v>
      </c>
      <c r="T16" s="64" t="n">
        <v>148.5</v>
      </c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 t="n">
        <v>2838</v>
      </c>
      <c r="O17" s="60" t="n">
        <v>2838</v>
      </c>
      <c r="P17" s="60" t="n">
        <v>0</v>
      </c>
      <c r="Q17" s="60" t="n">
        <v>0</v>
      </c>
      <c r="R17" s="60" t="n">
        <v>85.8</v>
      </c>
      <c r="S17" s="60" t="n">
        <v>132</v>
      </c>
      <c r="T17" s="61" t="n">
        <v>132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 t="n">
        <v>5319.6</v>
      </c>
      <c r="O18" s="60" t="n">
        <v>5313</v>
      </c>
      <c r="P18" s="60" t="n">
        <v>0</v>
      </c>
      <c r="Q18" s="60" t="n">
        <v>0</v>
      </c>
      <c r="R18" s="60" t="n">
        <v>105.6</v>
      </c>
      <c r="S18" s="60" t="n">
        <v>138.6</v>
      </c>
      <c r="T18" s="61" t="n">
        <v>135.3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 t="n">
        <v>3590.4</v>
      </c>
      <c r="O19" s="60" t="n">
        <v>3590.4</v>
      </c>
      <c r="P19" s="60" t="n">
        <v>0</v>
      </c>
      <c r="Q19" s="60" t="n">
        <v>0</v>
      </c>
      <c r="R19" s="60" t="n">
        <v>118.8</v>
      </c>
      <c r="S19" s="60" t="n">
        <v>138.6</v>
      </c>
      <c r="T19" s="61" t="n">
        <v>138.6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 t="n">
        <v>4474.8</v>
      </c>
      <c r="O20" s="60" t="n">
        <v>4474.8</v>
      </c>
      <c r="P20" s="60" t="n">
        <v>0</v>
      </c>
      <c r="Q20" s="60" t="n">
        <v>0</v>
      </c>
      <c r="R20" s="60" t="n">
        <v>105.6</v>
      </c>
      <c r="S20" s="60" t="n">
        <v>138.6</v>
      </c>
      <c r="T20" s="61" t="n">
        <v>138.6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 t="n">
        <v>4725.6</v>
      </c>
      <c r="O21" s="60" t="n">
        <v>4725.6</v>
      </c>
      <c r="P21" s="60" t="n">
        <v>0</v>
      </c>
      <c r="Q21" s="60" t="n">
        <v>0</v>
      </c>
      <c r="R21" s="60" t="n">
        <v>112.2</v>
      </c>
      <c r="S21" s="60" t="n">
        <v>145.2</v>
      </c>
      <c r="T21" s="61" t="n">
        <v>148.5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 t="n">
        <v>4540.8</v>
      </c>
      <c r="O22" s="60" t="n">
        <v>4547.4</v>
      </c>
      <c r="P22" s="60" t="n">
        <v>0</v>
      </c>
      <c r="Q22" s="60" t="n">
        <v>0</v>
      </c>
      <c r="R22" s="60" t="n">
        <v>112.2</v>
      </c>
      <c r="S22" s="60" t="n">
        <v>171.6</v>
      </c>
      <c r="T22" s="61" t="n">
        <v>168.3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 t="n">
        <v>4950</v>
      </c>
      <c r="O23" s="60" t="n">
        <v>4943.4</v>
      </c>
      <c r="P23" s="60" t="n">
        <v>0</v>
      </c>
      <c r="Q23" s="60" t="n">
        <v>0</v>
      </c>
      <c r="R23" s="60" t="n">
        <v>112.2</v>
      </c>
      <c r="S23" s="60" t="n">
        <v>151.8</v>
      </c>
      <c r="T23" s="61" t="n">
        <v>151.8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 t="n">
        <v>3352.8</v>
      </c>
      <c r="O24" s="60" t="n">
        <v>3359.4</v>
      </c>
      <c r="P24" s="60" t="n">
        <v>0</v>
      </c>
      <c r="Q24" s="60" t="n">
        <v>0</v>
      </c>
      <c r="R24" s="60" t="n">
        <v>125.4</v>
      </c>
      <c r="S24" s="60" t="n">
        <v>125.4</v>
      </c>
      <c r="T24" s="61" t="n">
        <v>128.7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 t="n">
        <v>3009.6</v>
      </c>
      <c r="O25" s="60" t="n">
        <v>3003</v>
      </c>
      <c r="P25" s="60" t="n">
        <v>0</v>
      </c>
      <c r="Q25" s="60" t="n">
        <v>0</v>
      </c>
      <c r="R25" s="60" t="n">
        <v>125.4</v>
      </c>
      <c r="S25" s="60" t="n">
        <v>151.8</v>
      </c>
      <c r="T25" s="61" t="n">
        <v>151.8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 t="n">
        <v>2006.4</v>
      </c>
      <c r="O26" s="60" t="n">
        <v>2006.4</v>
      </c>
      <c r="P26" s="60" t="n">
        <v>13.2</v>
      </c>
      <c r="Q26" s="60" t="n">
        <v>13.2</v>
      </c>
      <c r="R26" s="60" t="n">
        <v>132</v>
      </c>
      <c r="S26" s="60" t="n">
        <v>158.4</v>
      </c>
      <c r="T26" s="61" t="n">
        <v>158.4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 t="n">
        <v>92.4</v>
      </c>
      <c r="O27" s="60" t="n">
        <v>99</v>
      </c>
      <c r="P27" s="60" t="n">
        <v>2455.2</v>
      </c>
      <c r="Q27" s="60" t="n">
        <v>2455.2</v>
      </c>
      <c r="R27" s="60" t="n">
        <v>112.2</v>
      </c>
      <c r="S27" s="60" t="n">
        <v>138.6</v>
      </c>
      <c r="T27" s="61" t="n">
        <v>135.3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 t="n">
        <v>13.2</v>
      </c>
      <c r="O28" s="63" t="n">
        <v>6.6</v>
      </c>
      <c r="P28" s="63" t="n">
        <v>1504.8</v>
      </c>
      <c r="Q28" s="63" t="n">
        <v>1498.2</v>
      </c>
      <c r="R28" s="63" t="n">
        <v>92.4</v>
      </c>
      <c r="S28" s="63" t="n">
        <v>105.6</v>
      </c>
      <c r="T28" s="64" t="n">
        <v>105.6</v>
      </c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 t="n">
        <v>343.2</v>
      </c>
      <c r="O29" s="60" t="n">
        <v>336.6</v>
      </c>
      <c r="P29" s="60" t="n">
        <v>475.2</v>
      </c>
      <c r="Q29" s="60" t="n">
        <v>475.2</v>
      </c>
      <c r="R29" s="60" t="n">
        <v>99</v>
      </c>
      <c r="S29" s="60" t="n">
        <v>99</v>
      </c>
      <c r="T29" s="61" t="n">
        <v>99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 t="n">
        <v>1452</v>
      </c>
      <c r="O30" s="68" t="n">
        <v>1452</v>
      </c>
      <c r="P30" s="68" t="n">
        <v>13.2</v>
      </c>
      <c r="Q30" s="68" t="n">
        <v>13.2</v>
      </c>
      <c r="R30" s="68" t="n">
        <v>92.4</v>
      </c>
      <c r="S30" s="68" t="n">
        <v>99</v>
      </c>
      <c r="T30" s="69" t="n">
        <v>102.3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52654.8</v>
      </c>
      <c r="O31" s="71" t="n">
        <f aca="false">SUM(O7:O30)</f>
        <v>52648.2</v>
      </c>
      <c r="P31" s="71" t="n">
        <f aca="false">SUM(P7:P30)</f>
        <v>7128</v>
      </c>
      <c r="Q31" s="71" t="n">
        <f aca="false">SUM(Q7:Q30)</f>
        <v>7121.4</v>
      </c>
      <c r="R31" s="71" t="n">
        <f aca="false">SUM(R7:R30)</f>
        <v>2607</v>
      </c>
      <c r="S31" s="71" t="n">
        <f aca="false">SUM(S7:S30)</f>
        <v>3234</v>
      </c>
      <c r="T31" s="71" t="n">
        <f aca="false">SUM(T7:T30)</f>
        <v>3237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Биря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6" customFormat="true" ht="34.5" hidden="false" customHeight="true" outlineLevel="0" collapsed="false">
      <c r="A6" s="81" t="s">
        <v>5</v>
      </c>
      <c r="B6" s="82" t="s">
        <v>53</v>
      </c>
      <c r="C6" s="83" t="s">
        <v>54</v>
      </c>
      <c r="D6" s="84" t="s">
        <v>55</v>
      </c>
      <c r="E6" s="85" t="s">
        <v>56</v>
      </c>
      <c r="F6" s="84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06-17T13:37:49Z</dcterms:modified>
  <cp:revision>0</cp:revision>
  <dc:subject/>
  <dc:title/>
</cp:coreProperties>
</file>