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Пло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лоское ТСН ао</t>
  </si>
  <si>
    <t xml:space="preserve"> 0,4 Плоское ТСН ао RS</t>
  </si>
  <si>
    <t xml:space="preserve"> 10 Плоское Т 1 ао</t>
  </si>
  <si>
    <t xml:space="preserve"> 10 Плоское Т 1 ао RS</t>
  </si>
  <si>
    <t xml:space="preserve"> 10 Плоское Т 1 ап</t>
  </si>
  <si>
    <t xml:space="preserve"> 10 Плоское Т 1 ап RS</t>
  </si>
  <si>
    <t xml:space="preserve"> 10 Плоское Т 2 ао</t>
  </si>
  <si>
    <t xml:space="preserve"> 10 Плоское Т 2 ао RS</t>
  </si>
  <si>
    <t xml:space="preserve"> 10 Плоское Т 2 ап</t>
  </si>
  <si>
    <t xml:space="preserve"> 10 Плоское Т 2 ап RS</t>
  </si>
  <si>
    <t xml:space="preserve"> 10 Плоское-Артемово ао</t>
  </si>
  <si>
    <t xml:space="preserve"> 10 Плоское-Артемово ао RS</t>
  </si>
  <si>
    <t xml:space="preserve"> 10 Плоское-Батово ао</t>
  </si>
  <si>
    <t xml:space="preserve"> 10 Плоское-Батово ао RS</t>
  </si>
  <si>
    <t xml:space="preserve"> 10 Плоское-Газопровод ао</t>
  </si>
  <si>
    <t xml:space="preserve"> 10 Плоское-Газопровод ао RS</t>
  </si>
  <si>
    <t xml:space="preserve"> 10 Плоское-Газопровод рп</t>
  </si>
  <si>
    <t xml:space="preserve"> 10 Плоское-Газопровод рп RS</t>
  </si>
  <si>
    <t xml:space="preserve"> 10 Плоское-Дорки ао</t>
  </si>
  <si>
    <t xml:space="preserve"> 10 Плоское-Дорки ао RS</t>
  </si>
  <si>
    <t xml:space="preserve"> 10 Плоское-Митишное ао</t>
  </si>
  <si>
    <t xml:space="preserve"> 10 Плоское-Митишное ао RS</t>
  </si>
  <si>
    <t xml:space="preserve"> 10 Плоское-Нефтебаза ао</t>
  </si>
  <si>
    <t xml:space="preserve"> 10 Плоское-Нефтебаза ао RS</t>
  </si>
  <si>
    <t xml:space="preserve"> 10 Плоское-Никольское ао</t>
  </si>
  <si>
    <t xml:space="preserve"> 10 Плоское-Никольское ао RS</t>
  </si>
  <si>
    <t xml:space="preserve"> 10 Плоское-Огарково ао</t>
  </si>
  <si>
    <t xml:space="preserve"> 10 Плоское-Огарково ао RS</t>
  </si>
  <si>
    <t xml:space="preserve"> 10 Плоское-Скалино ао</t>
  </si>
  <si>
    <t xml:space="preserve"> 10 Плоское-Скал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ло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3" t="s">
        <v>63</v>
      </c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234.4</v>
      </c>
      <c r="G7" s="57" t="n">
        <v>234.4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34.2</v>
      </c>
      <c r="M7" s="57" t="n">
        <v>34.2</v>
      </c>
      <c r="N7" s="57" t="n">
        <v>42.2</v>
      </c>
      <c r="O7" s="57" t="n">
        <v>42.2</v>
      </c>
      <c r="P7" s="57" t="n">
        <v>0</v>
      </c>
      <c r="Q7" s="57" t="n">
        <v>0</v>
      </c>
      <c r="R7" s="57" t="n">
        <v>11.2</v>
      </c>
      <c r="S7" s="57" t="n">
        <v>11</v>
      </c>
      <c r="T7" s="57" t="n">
        <v>80.2</v>
      </c>
      <c r="U7" s="57" t="n">
        <v>80.1</v>
      </c>
      <c r="V7" s="57" t="n">
        <v>27.4</v>
      </c>
      <c r="W7" s="57" t="n">
        <v>27.5</v>
      </c>
      <c r="X7" s="57" t="n">
        <v>3.2</v>
      </c>
      <c r="Y7" s="57" t="n">
        <v>3.2</v>
      </c>
      <c r="Z7" s="57" t="n">
        <v>26.4</v>
      </c>
      <c r="AA7" s="57" t="n">
        <v>26.2</v>
      </c>
      <c r="AB7" s="57" t="n">
        <v>23.4</v>
      </c>
      <c r="AC7" s="57" t="n">
        <v>23.4</v>
      </c>
      <c r="AD7" s="57" t="n">
        <v>10.8</v>
      </c>
      <c r="AE7" s="58" t="n">
        <v>10.8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232</v>
      </c>
      <c r="G8" s="60" t="n">
        <v>232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32.8</v>
      </c>
      <c r="M8" s="60" t="n">
        <v>32.9</v>
      </c>
      <c r="N8" s="60" t="n">
        <v>47.2</v>
      </c>
      <c r="O8" s="60" t="n">
        <v>47.2</v>
      </c>
      <c r="P8" s="60" t="n">
        <v>0</v>
      </c>
      <c r="Q8" s="60" t="n">
        <v>0</v>
      </c>
      <c r="R8" s="60" t="n">
        <v>10.8</v>
      </c>
      <c r="S8" s="60" t="n">
        <v>11</v>
      </c>
      <c r="T8" s="60" t="n">
        <v>79.8</v>
      </c>
      <c r="U8" s="60" t="n">
        <v>79.9</v>
      </c>
      <c r="V8" s="60" t="n">
        <v>25.6</v>
      </c>
      <c r="W8" s="60" t="n">
        <v>25.5</v>
      </c>
      <c r="X8" s="60" t="n">
        <v>3.2</v>
      </c>
      <c r="Y8" s="60" t="n">
        <v>2.8</v>
      </c>
      <c r="Z8" s="60" t="n">
        <v>24.4</v>
      </c>
      <c r="AA8" s="60" t="n">
        <v>24.6</v>
      </c>
      <c r="AB8" s="60" t="n">
        <v>22</v>
      </c>
      <c r="AC8" s="60" t="n">
        <v>22.1</v>
      </c>
      <c r="AD8" s="60" t="n">
        <v>10.6</v>
      </c>
      <c r="AE8" s="61" t="n">
        <v>10.6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223.2</v>
      </c>
      <c r="G9" s="60" t="n">
        <v>222.8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32.4</v>
      </c>
      <c r="M9" s="60" t="n">
        <v>32.2</v>
      </c>
      <c r="N9" s="60" t="n">
        <v>44.8</v>
      </c>
      <c r="O9" s="60" t="n">
        <v>44.8</v>
      </c>
      <c r="P9" s="60" t="n">
        <v>0</v>
      </c>
      <c r="Q9" s="60" t="n">
        <v>0</v>
      </c>
      <c r="R9" s="60" t="n">
        <v>11.2</v>
      </c>
      <c r="S9" s="60" t="n">
        <v>11.2</v>
      </c>
      <c r="T9" s="60" t="n">
        <v>74.6</v>
      </c>
      <c r="U9" s="60" t="n">
        <v>74.5</v>
      </c>
      <c r="V9" s="60" t="n">
        <v>25.2</v>
      </c>
      <c r="W9" s="60" t="n">
        <v>25.3</v>
      </c>
      <c r="X9" s="60" t="n">
        <v>1.6</v>
      </c>
      <c r="Y9" s="60" t="n">
        <v>1.6</v>
      </c>
      <c r="Z9" s="60" t="n">
        <v>24.8</v>
      </c>
      <c r="AA9" s="60" t="n">
        <v>24.8</v>
      </c>
      <c r="AB9" s="60" t="n">
        <v>21.6</v>
      </c>
      <c r="AC9" s="60" t="n">
        <v>21.5</v>
      </c>
      <c r="AD9" s="60" t="n">
        <v>10.6</v>
      </c>
      <c r="AE9" s="61" t="n">
        <v>10.5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260</v>
      </c>
      <c r="G10" s="63" t="n">
        <v>26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33</v>
      </c>
      <c r="M10" s="63" t="n">
        <v>33.2</v>
      </c>
      <c r="N10" s="63" t="n">
        <v>79.4</v>
      </c>
      <c r="O10" s="63" t="n">
        <v>79.3</v>
      </c>
      <c r="P10" s="63" t="n">
        <v>0</v>
      </c>
      <c r="Q10" s="63" t="n">
        <v>0</v>
      </c>
      <c r="R10" s="63" t="n">
        <v>11.2</v>
      </c>
      <c r="S10" s="63" t="n">
        <v>11.2</v>
      </c>
      <c r="T10" s="63" t="n">
        <v>79.8</v>
      </c>
      <c r="U10" s="63" t="n">
        <v>79.9</v>
      </c>
      <c r="V10" s="63" t="n">
        <v>23</v>
      </c>
      <c r="W10" s="63" t="n">
        <v>23</v>
      </c>
      <c r="X10" s="63" t="n">
        <v>1.6</v>
      </c>
      <c r="Y10" s="63" t="n">
        <v>2</v>
      </c>
      <c r="Z10" s="63" t="n">
        <v>24.8</v>
      </c>
      <c r="AA10" s="63" t="n">
        <v>24.8</v>
      </c>
      <c r="AB10" s="63" t="n">
        <v>21.2</v>
      </c>
      <c r="AC10" s="63" t="n">
        <v>21.2</v>
      </c>
      <c r="AD10" s="63" t="n">
        <v>9.8</v>
      </c>
      <c r="AE10" s="64" t="n">
        <v>9.9</v>
      </c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263.2</v>
      </c>
      <c r="G11" s="60" t="n">
        <v>263.6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32.4</v>
      </c>
      <c r="M11" s="60" t="n">
        <v>32.4</v>
      </c>
      <c r="N11" s="60" t="n">
        <v>82.8</v>
      </c>
      <c r="O11" s="60" t="n">
        <v>82.9</v>
      </c>
      <c r="P11" s="60" t="n">
        <v>0</v>
      </c>
      <c r="Q11" s="60" t="n">
        <v>0</v>
      </c>
      <c r="R11" s="60" t="n">
        <v>11.6</v>
      </c>
      <c r="S11" s="60" t="n">
        <v>11.4</v>
      </c>
      <c r="T11" s="60" t="n">
        <v>80.2</v>
      </c>
      <c r="U11" s="60" t="n">
        <v>80.1</v>
      </c>
      <c r="V11" s="60" t="n">
        <v>23</v>
      </c>
      <c r="W11" s="60" t="n">
        <v>22.9</v>
      </c>
      <c r="X11" s="60" t="n">
        <v>2.4</v>
      </c>
      <c r="Y11" s="60" t="n">
        <v>2.4</v>
      </c>
      <c r="Z11" s="60" t="n">
        <v>25.6</v>
      </c>
      <c r="AA11" s="60" t="n">
        <v>25.6</v>
      </c>
      <c r="AB11" s="60" t="n">
        <v>20.8</v>
      </c>
      <c r="AC11" s="60" t="n">
        <v>20.8</v>
      </c>
      <c r="AD11" s="60" t="n">
        <v>9.4</v>
      </c>
      <c r="AE11" s="61" t="n">
        <v>9.3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245.6</v>
      </c>
      <c r="G12" s="60" t="n">
        <v>246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31</v>
      </c>
      <c r="M12" s="60" t="n">
        <v>31</v>
      </c>
      <c r="N12" s="60" t="n">
        <v>79.8</v>
      </c>
      <c r="O12" s="60" t="n">
        <v>79.8</v>
      </c>
      <c r="P12" s="60" t="n">
        <v>0</v>
      </c>
      <c r="Q12" s="60" t="n">
        <v>0</v>
      </c>
      <c r="R12" s="60" t="n">
        <v>11.6</v>
      </c>
      <c r="S12" s="60" t="n">
        <v>11.6</v>
      </c>
      <c r="T12" s="60" t="n">
        <v>76.8</v>
      </c>
      <c r="U12" s="60" t="n">
        <v>76.9</v>
      </c>
      <c r="V12" s="60" t="n">
        <v>20.8</v>
      </c>
      <c r="W12" s="60" t="n">
        <v>20.9</v>
      </c>
      <c r="X12" s="60" t="n">
        <v>0.8</v>
      </c>
      <c r="Y12" s="60" t="n">
        <v>0.4</v>
      </c>
      <c r="Z12" s="60" t="n">
        <v>22.4</v>
      </c>
      <c r="AA12" s="60" t="n">
        <v>22.2</v>
      </c>
      <c r="AB12" s="60" t="n">
        <v>18.8</v>
      </c>
      <c r="AC12" s="60" t="n">
        <v>18.9</v>
      </c>
      <c r="AD12" s="60" t="n">
        <v>8.6</v>
      </c>
      <c r="AE12" s="61" t="n">
        <v>8.6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264</v>
      </c>
      <c r="G13" s="60" t="n">
        <v>264</v>
      </c>
      <c r="H13" s="60" t="n">
        <v>0</v>
      </c>
      <c r="I13" s="60" t="n">
        <v>0</v>
      </c>
      <c r="J13" s="60" t="n">
        <v>0</v>
      </c>
      <c r="K13" s="60" t="n">
        <v>0</v>
      </c>
      <c r="L13" s="60" t="n">
        <v>32</v>
      </c>
      <c r="M13" s="60" t="n">
        <v>31.9</v>
      </c>
      <c r="N13" s="60" t="n">
        <v>93.2</v>
      </c>
      <c r="O13" s="60" t="n">
        <v>93.2</v>
      </c>
      <c r="P13" s="60" t="n">
        <v>0</v>
      </c>
      <c r="Q13" s="60" t="n">
        <v>0</v>
      </c>
      <c r="R13" s="60" t="n">
        <v>11.2</v>
      </c>
      <c r="S13" s="60" t="n">
        <v>11.4</v>
      </c>
      <c r="T13" s="60" t="n">
        <v>76.6</v>
      </c>
      <c r="U13" s="60" t="n">
        <v>76.6</v>
      </c>
      <c r="V13" s="60" t="n">
        <v>22</v>
      </c>
      <c r="W13" s="60" t="n">
        <v>22</v>
      </c>
      <c r="X13" s="60" t="n">
        <v>0</v>
      </c>
      <c r="Y13" s="60" t="n">
        <v>0</v>
      </c>
      <c r="Z13" s="60" t="n">
        <v>23.2</v>
      </c>
      <c r="AA13" s="60" t="n">
        <v>23.4</v>
      </c>
      <c r="AB13" s="60" t="n">
        <v>19.6</v>
      </c>
      <c r="AC13" s="60" t="n">
        <v>19.6</v>
      </c>
      <c r="AD13" s="60" t="n">
        <v>8.8</v>
      </c>
      <c r="AE13" s="61" t="n">
        <v>8.9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281.6</v>
      </c>
      <c r="G14" s="60" t="n">
        <v>280.8</v>
      </c>
      <c r="H14" s="60" t="n">
        <v>0</v>
      </c>
      <c r="I14" s="60" t="n">
        <v>0</v>
      </c>
      <c r="J14" s="60" t="n">
        <v>0</v>
      </c>
      <c r="K14" s="60" t="n">
        <v>0</v>
      </c>
      <c r="L14" s="60" t="n">
        <v>32.2</v>
      </c>
      <c r="M14" s="60" t="n">
        <v>32.2</v>
      </c>
      <c r="N14" s="60" t="n">
        <v>97</v>
      </c>
      <c r="O14" s="60" t="n">
        <v>97</v>
      </c>
      <c r="P14" s="60" t="n">
        <v>0</v>
      </c>
      <c r="Q14" s="60" t="n">
        <v>0</v>
      </c>
      <c r="R14" s="60" t="n">
        <v>11.2</v>
      </c>
      <c r="S14" s="60" t="n">
        <v>11.2</v>
      </c>
      <c r="T14" s="60" t="n">
        <v>83.6</v>
      </c>
      <c r="U14" s="60" t="n">
        <v>83.6</v>
      </c>
      <c r="V14" s="60" t="n">
        <v>23</v>
      </c>
      <c r="W14" s="60" t="n">
        <v>22.9</v>
      </c>
      <c r="X14" s="60" t="n">
        <v>3.2</v>
      </c>
      <c r="Y14" s="60" t="n">
        <v>3.2</v>
      </c>
      <c r="Z14" s="60" t="n">
        <v>26.4</v>
      </c>
      <c r="AA14" s="60" t="n">
        <v>26.2</v>
      </c>
      <c r="AB14" s="60" t="n">
        <v>20.2</v>
      </c>
      <c r="AC14" s="60" t="n">
        <v>20.2</v>
      </c>
      <c r="AD14" s="60" t="n">
        <v>9.2</v>
      </c>
      <c r="AE14" s="61" t="n">
        <v>9.1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285.6</v>
      </c>
      <c r="G15" s="60" t="n">
        <v>285.6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38.2</v>
      </c>
      <c r="M15" s="60" t="n">
        <v>38.2</v>
      </c>
      <c r="N15" s="60" t="n">
        <v>93.2</v>
      </c>
      <c r="O15" s="60" t="n">
        <v>93.1</v>
      </c>
      <c r="P15" s="60" t="n">
        <v>0</v>
      </c>
      <c r="Q15" s="60" t="n">
        <v>0</v>
      </c>
      <c r="R15" s="60" t="n">
        <v>11.6</v>
      </c>
      <c r="S15" s="60" t="n">
        <v>11.4</v>
      </c>
      <c r="T15" s="60" t="n">
        <v>75.2</v>
      </c>
      <c r="U15" s="60" t="n">
        <v>75.2</v>
      </c>
      <c r="V15" s="60" t="n">
        <v>21.8</v>
      </c>
      <c r="W15" s="60" t="n">
        <v>21.8</v>
      </c>
      <c r="X15" s="60" t="n">
        <v>0</v>
      </c>
      <c r="Y15" s="60" t="n">
        <v>0.4</v>
      </c>
      <c r="Z15" s="60" t="n">
        <v>42.8</v>
      </c>
      <c r="AA15" s="60" t="n">
        <v>42.8</v>
      </c>
      <c r="AB15" s="60" t="n">
        <v>17.8</v>
      </c>
      <c r="AC15" s="60" t="n">
        <v>17.8</v>
      </c>
      <c r="AD15" s="60" t="n">
        <v>8.2</v>
      </c>
      <c r="AE15" s="61" t="n">
        <v>8.3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258.4</v>
      </c>
      <c r="G16" s="63" t="n">
        <v>258.8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35</v>
      </c>
      <c r="M16" s="63" t="n">
        <v>35</v>
      </c>
      <c r="N16" s="63" t="n">
        <v>88.8</v>
      </c>
      <c r="O16" s="63" t="n">
        <v>88.8</v>
      </c>
      <c r="P16" s="63" t="n">
        <v>0</v>
      </c>
      <c r="Q16" s="63" t="n">
        <v>0</v>
      </c>
      <c r="R16" s="63" t="n">
        <v>11.6</v>
      </c>
      <c r="S16" s="63" t="n">
        <v>11.6</v>
      </c>
      <c r="T16" s="63" t="n">
        <v>74</v>
      </c>
      <c r="U16" s="63" t="n">
        <v>74</v>
      </c>
      <c r="V16" s="63" t="n">
        <v>19.8</v>
      </c>
      <c r="W16" s="63" t="n">
        <v>19.9</v>
      </c>
      <c r="X16" s="63" t="n">
        <v>0</v>
      </c>
      <c r="Y16" s="63" t="n">
        <v>0</v>
      </c>
      <c r="Z16" s="63" t="n">
        <v>30</v>
      </c>
      <c r="AA16" s="63" t="n">
        <v>30.2</v>
      </c>
      <c r="AB16" s="63" t="n">
        <v>15.6</v>
      </c>
      <c r="AC16" s="63" t="n">
        <v>15.5</v>
      </c>
      <c r="AD16" s="63" t="n">
        <v>7.6</v>
      </c>
      <c r="AE16" s="64" t="n">
        <v>7.6</v>
      </c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258.4</v>
      </c>
      <c r="G17" s="60" t="n">
        <v>258.8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34.4</v>
      </c>
      <c r="M17" s="60" t="n">
        <v>34.5</v>
      </c>
      <c r="N17" s="60" t="n">
        <v>83.6</v>
      </c>
      <c r="O17" s="60" t="n">
        <v>83.7</v>
      </c>
      <c r="P17" s="60" t="n">
        <v>0</v>
      </c>
      <c r="Q17" s="60" t="n">
        <v>0</v>
      </c>
      <c r="R17" s="60" t="n">
        <v>11.6</v>
      </c>
      <c r="S17" s="60" t="n">
        <v>11.6</v>
      </c>
      <c r="T17" s="60" t="n">
        <v>76.2</v>
      </c>
      <c r="U17" s="60" t="n">
        <v>76.1</v>
      </c>
      <c r="V17" s="60" t="n">
        <v>21.6</v>
      </c>
      <c r="W17" s="60" t="n">
        <v>21.6</v>
      </c>
      <c r="X17" s="60" t="n">
        <v>0</v>
      </c>
      <c r="Y17" s="60" t="n">
        <v>0</v>
      </c>
      <c r="Z17" s="60" t="n">
        <v>32</v>
      </c>
      <c r="AA17" s="60" t="n">
        <v>31.8</v>
      </c>
      <c r="AB17" s="60" t="n">
        <v>16</v>
      </c>
      <c r="AC17" s="60" t="n">
        <v>16</v>
      </c>
      <c r="AD17" s="60" t="n">
        <v>8</v>
      </c>
      <c r="AE17" s="61" t="n">
        <v>8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265.6</v>
      </c>
      <c r="G18" s="60" t="n">
        <v>264.8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33.8</v>
      </c>
      <c r="M18" s="60" t="n">
        <v>33.7</v>
      </c>
      <c r="N18" s="60" t="n">
        <v>79.2</v>
      </c>
      <c r="O18" s="60" t="n">
        <v>79.1</v>
      </c>
      <c r="P18" s="60" t="n">
        <v>0</v>
      </c>
      <c r="Q18" s="60" t="n">
        <v>0</v>
      </c>
      <c r="R18" s="60" t="n">
        <v>11.6</v>
      </c>
      <c r="S18" s="60" t="n">
        <v>11.8</v>
      </c>
      <c r="T18" s="60" t="n">
        <v>73</v>
      </c>
      <c r="U18" s="60" t="n">
        <v>73.1</v>
      </c>
      <c r="V18" s="60" t="n">
        <v>29.4</v>
      </c>
      <c r="W18" s="60" t="n">
        <v>29.4</v>
      </c>
      <c r="X18" s="60" t="n">
        <v>0</v>
      </c>
      <c r="Y18" s="60" t="n">
        <v>0</v>
      </c>
      <c r="Z18" s="60" t="n">
        <v>36.4</v>
      </c>
      <c r="AA18" s="60" t="n">
        <v>36.6</v>
      </c>
      <c r="AB18" s="60" t="n">
        <v>16.4</v>
      </c>
      <c r="AC18" s="60" t="n">
        <v>16.5</v>
      </c>
      <c r="AD18" s="60" t="n">
        <v>8.6</v>
      </c>
      <c r="AE18" s="61" t="n">
        <v>8.6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248</v>
      </c>
      <c r="G19" s="60" t="n">
        <v>248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33.4</v>
      </c>
      <c r="M19" s="60" t="n">
        <v>33.5</v>
      </c>
      <c r="N19" s="60" t="n">
        <v>72.2</v>
      </c>
      <c r="O19" s="60" t="n">
        <v>72.2</v>
      </c>
      <c r="P19" s="60" t="n">
        <v>0</v>
      </c>
      <c r="Q19" s="60" t="n">
        <v>0</v>
      </c>
      <c r="R19" s="60" t="n">
        <v>11.2</v>
      </c>
      <c r="S19" s="60" t="n">
        <v>11</v>
      </c>
      <c r="T19" s="60" t="n">
        <v>74</v>
      </c>
      <c r="U19" s="60" t="n">
        <v>73.9</v>
      </c>
      <c r="V19" s="60" t="n">
        <v>28.4</v>
      </c>
      <c r="W19" s="60" t="n">
        <v>28.4</v>
      </c>
      <c r="X19" s="60" t="n">
        <v>0</v>
      </c>
      <c r="Y19" s="60" t="n">
        <v>0</v>
      </c>
      <c r="Z19" s="60" t="n">
        <v>24.4</v>
      </c>
      <c r="AA19" s="60" t="n">
        <v>24.4</v>
      </c>
      <c r="AB19" s="60" t="n">
        <v>18.6</v>
      </c>
      <c r="AC19" s="60" t="n">
        <v>18.5</v>
      </c>
      <c r="AD19" s="60" t="n">
        <v>9.4</v>
      </c>
      <c r="AE19" s="61" t="n">
        <v>9.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280.8</v>
      </c>
      <c r="G20" s="60" t="n">
        <v>280.8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65.2</v>
      </c>
      <c r="M20" s="60" t="n">
        <v>65.1</v>
      </c>
      <c r="N20" s="60" t="n">
        <v>61.4</v>
      </c>
      <c r="O20" s="60" t="n">
        <v>61.4</v>
      </c>
      <c r="P20" s="60" t="n">
        <v>0</v>
      </c>
      <c r="Q20" s="60" t="n">
        <v>0</v>
      </c>
      <c r="R20" s="60" t="n">
        <v>11.6</v>
      </c>
      <c r="S20" s="60" t="n">
        <v>11.6</v>
      </c>
      <c r="T20" s="60" t="n">
        <v>79.4</v>
      </c>
      <c r="U20" s="60" t="n">
        <v>79.4</v>
      </c>
      <c r="V20" s="60" t="n">
        <v>26</v>
      </c>
      <c r="W20" s="60" t="n">
        <v>25.9</v>
      </c>
      <c r="X20" s="60" t="n">
        <v>0</v>
      </c>
      <c r="Y20" s="60" t="n">
        <v>0</v>
      </c>
      <c r="Z20" s="60" t="n">
        <v>36.8</v>
      </c>
      <c r="AA20" s="60" t="n">
        <v>36.6</v>
      </c>
      <c r="AB20" s="60" t="n">
        <v>16.4</v>
      </c>
      <c r="AC20" s="60" t="n">
        <v>16.4</v>
      </c>
      <c r="AD20" s="60" t="n">
        <v>8.6</v>
      </c>
      <c r="AE20" s="61" t="n">
        <v>8.6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268.8</v>
      </c>
      <c r="G21" s="60" t="n">
        <v>269.6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57.8</v>
      </c>
      <c r="M21" s="60" t="n">
        <v>57.8</v>
      </c>
      <c r="N21" s="60" t="n">
        <v>62.2</v>
      </c>
      <c r="O21" s="60" t="n">
        <v>62.3</v>
      </c>
      <c r="P21" s="60" t="n">
        <v>0</v>
      </c>
      <c r="Q21" s="60" t="n">
        <v>0</v>
      </c>
      <c r="R21" s="60" t="n">
        <v>12</v>
      </c>
      <c r="S21" s="60" t="n">
        <v>11.8</v>
      </c>
      <c r="T21" s="60" t="n">
        <v>73.8</v>
      </c>
      <c r="U21" s="60" t="n">
        <v>73.9</v>
      </c>
      <c r="V21" s="60" t="n">
        <v>27.2</v>
      </c>
      <c r="W21" s="60" t="n">
        <v>27.2</v>
      </c>
      <c r="X21" s="60" t="n">
        <v>0</v>
      </c>
      <c r="Y21" s="60" t="n">
        <v>0</v>
      </c>
      <c r="Z21" s="60" t="n">
        <v>36.8</v>
      </c>
      <c r="AA21" s="60" t="n">
        <v>36.8</v>
      </c>
      <c r="AB21" s="60" t="n">
        <v>16.2</v>
      </c>
      <c r="AC21" s="60" t="n">
        <v>16.2</v>
      </c>
      <c r="AD21" s="60" t="n">
        <v>7.6</v>
      </c>
      <c r="AE21" s="61" t="n">
        <v>7.5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295.2</v>
      </c>
      <c r="G22" s="60" t="n">
        <v>295.2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57</v>
      </c>
      <c r="M22" s="60" t="n">
        <v>57</v>
      </c>
      <c r="N22" s="60" t="n">
        <v>84.4</v>
      </c>
      <c r="O22" s="60" t="n">
        <v>84.4</v>
      </c>
      <c r="P22" s="60" t="n">
        <v>0</v>
      </c>
      <c r="Q22" s="60" t="n">
        <v>0</v>
      </c>
      <c r="R22" s="60" t="n">
        <v>11.2</v>
      </c>
      <c r="S22" s="60" t="n">
        <v>11.6</v>
      </c>
      <c r="T22" s="60" t="n">
        <v>78.2</v>
      </c>
      <c r="U22" s="60" t="n">
        <v>78.1</v>
      </c>
      <c r="V22" s="60" t="n">
        <v>27.6</v>
      </c>
      <c r="W22" s="60" t="n">
        <v>27.7</v>
      </c>
      <c r="X22" s="60" t="n">
        <v>0</v>
      </c>
      <c r="Y22" s="60" t="n">
        <v>0</v>
      </c>
      <c r="Z22" s="60" t="n">
        <v>34</v>
      </c>
      <c r="AA22" s="60" t="n">
        <v>34.2</v>
      </c>
      <c r="AB22" s="60" t="n">
        <v>17.4</v>
      </c>
      <c r="AC22" s="60" t="n">
        <v>17.5</v>
      </c>
      <c r="AD22" s="60" t="n">
        <v>8.2</v>
      </c>
      <c r="AE22" s="61" t="n">
        <v>8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296.8</v>
      </c>
      <c r="G23" s="60" t="n">
        <v>296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60</v>
      </c>
      <c r="M23" s="60" t="n">
        <v>60</v>
      </c>
      <c r="N23" s="60" t="n">
        <v>91.4</v>
      </c>
      <c r="O23" s="60" t="n">
        <v>91.3</v>
      </c>
      <c r="P23" s="60" t="n">
        <v>0</v>
      </c>
      <c r="Q23" s="60" t="n">
        <v>0</v>
      </c>
      <c r="R23" s="60" t="n">
        <v>12</v>
      </c>
      <c r="S23" s="60" t="n">
        <v>11.6</v>
      </c>
      <c r="T23" s="60" t="n">
        <v>71.4</v>
      </c>
      <c r="U23" s="60" t="n">
        <v>71.4</v>
      </c>
      <c r="V23" s="60" t="n">
        <v>26.6</v>
      </c>
      <c r="W23" s="60" t="n">
        <v>26.5</v>
      </c>
      <c r="X23" s="60" t="n">
        <v>0</v>
      </c>
      <c r="Y23" s="60" t="n">
        <v>0</v>
      </c>
      <c r="Z23" s="60" t="n">
        <v>34</v>
      </c>
      <c r="AA23" s="60" t="n">
        <v>33.8</v>
      </c>
      <c r="AB23" s="60" t="n">
        <v>17.4</v>
      </c>
      <c r="AC23" s="60" t="n">
        <v>17.3</v>
      </c>
      <c r="AD23" s="60" t="n">
        <v>8.2</v>
      </c>
      <c r="AE23" s="61" t="n">
        <v>8.4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288</v>
      </c>
      <c r="G24" s="60" t="n">
        <v>288.4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41.6</v>
      </c>
      <c r="M24" s="60" t="n">
        <v>41.6</v>
      </c>
      <c r="N24" s="60" t="n">
        <v>83.4</v>
      </c>
      <c r="O24" s="60" t="n">
        <v>83.5</v>
      </c>
      <c r="P24" s="60" t="n">
        <v>0</v>
      </c>
      <c r="Q24" s="60" t="n">
        <v>0</v>
      </c>
      <c r="R24" s="60" t="n">
        <v>11.2</v>
      </c>
      <c r="S24" s="60" t="n">
        <v>11.6</v>
      </c>
      <c r="T24" s="60" t="n">
        <v>82.2</v>
      </c>
      <c r="U24" s="60" t="n">
        <v>82.3</v>
      </c>
      <c r="V24" s="60" t="n">
        <v>29.4</v>
      </c>
      <c r="W24" s="60" t="n">
        <v>29.4</v>
      </c>
      <c r="X24" s="60" t="n">
        <v>0.8</v>
      </c>
      <c r="Y24" s="60" t="n">
        <v>0.4</v>
      </c>
      <c r="Z24" s="60" t="n">
        <v>35.6</v>
      </c>
      <c r="AA24" s="60" t="n">
        <v>35.6</v>
      </c>
      <c r="AB24" s="60" t="n">
        <v>18.6</v>
      </c>
      <c r="AC24" s="60" t="n">
        <v>18.7</v>
      </c>
      <c r="AD24" s="60" t="n">
        <v>9.4</v>
      </c>
      <c r="AE24" s="61" t="n">
        <v>9.2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264.8</v>
      </c>
      <c r="G25" s="60" t="n">
        <v>264.8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34.6</v>
      </c>
      <c r="M25" s="60" t="n">
        <v>34.6</v>
      </c>
      <c r="N25" s="60" t="n">
        <v>80</v>
      </c>
      <c r="O25" s="60" t="n">
        <v>79.9</v>
      </c>
      <c r="P25" s="60" t="n">
        <v>0</v>
      </c>
      <c r="Q25" s="60" t="n">
        <v>0</v>
      </c>
      <c r="R25" s="60" t="n">
        <v>11.6</v>
      </c>
      <c r="S25" s="60" t="n">
        <v>11.2</v>
      </c>
      <c r="T25" s="60" t="n">
        <v>79</v>
      </c>
      <c r="U25" s="60" t="n">
        <v>79</v>
      </c>
      <c r="V25" s="60" t="n">
        <v>26.8</v>
      </c>
      <c r="W25" s="60" t="n">
        <v>26.8</v>
      </c>
      <c r="X25" s="60" t="n">
        <v>0.8</v>
      </c>
      <c r="Y25" s="60" t="n">
        <v>0.8</v>
      </c>
      <c r="Z25" s="60" t="n">
        <v>26.8</v>
      </c>
      <c r="AA25" s="60" t="n">
        <v>27</v>
      </c>
      <c r="AB25" s="60" t="n">
        <v>19.8</v>
      </c>
      <c r="AC25" s="60" t="n">
        <v>19.7</v>
      </c>
      <c r="AD25" s="60" t="n">
        <v>9.6</v>
      </c>
      <c r="AE25" s="61" t="n">
        <v>9.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258.4</v>
      </c>
      <c r="G26" s="60" t="n">
        <v>258.4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34.2</v>
      </c>
      <c r="M26" s="60" t="n">
        <v>34.3</v>
      </c>
      <c r="N26" s="60" t="n">
        <v>75</v>
      </c>
      <c r="O26" s="60" t="n">
        <v>75.1</v>
      </c>
      <c r="P26" s="60" t="n">
        <v>0</v>
      </c>
      <c r="Q26" s="60" t="n">
        <v>0</v>
      </c>
      <c r="R26" s="60" t="n">
        <v>10.8</v>
      </c>
      <c r="S26" s="60" t="n">
        <v>11.2</v>
      </c>
      <c r="T26" s="60" t="n">
        <v>79.2</v>
      </c>
      <c r="U26" s="60" t="n">
        <v>79.1</v>
      </c>
      <c r="V26" s="60" t="n">
        <v>25</v>
      </c>
      <c r="W26" s="60" t="n">
        <v>25.1</v>
      </c>
      <c r="X26" s="60" t="n">
        <v>1.6</v>
      </c>
      <c r="Y26" s="60" t="n">
        <v>2</v>
      </c>
      <c r="Z26" s="60" t="n">
        <v>25.6</v>
      </c>
      <c r="AA26" s="60" t="n">
        <v>25.6</v>
      </c>
      <c r="AB26" s="60" t="n">
        <v>20.8</v>
      </c>
      <c r="AC26" s="60" t="n">
        <v>20.8</v>
      </c>
      <c r="AD26" s="60" t="n">
        <v>10</v>
      </c>
      <c r="AE26" s="61" t="n">
        <v>1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249.6</v>
      </c>
      <c r="G27" s="60" t="n">
        <v>249.6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33.6</v>
      </c>
      <c r="M27" s="60" t="n">
        <v>33.5</v>
      </c>
      <c r="N27" s="60" t="n">
        <v>66.2</v>
      </c>
      <c r="O27" s="60" t="n">
        <v>66.2</v>
      </c>
      <c r="P27" s="60" t="n">
        <v>0</v>
      </c>
      <c r="Q27" s="60" t="n">
        <v>0</v>
      </c>
      <c r="R27" s="60" t="n">
        <v>11.2</v>
      </c>
      <c r="S27" s="60" t="n">
        <v>11</v>
      </c>
      <c r="T27" s="60" t="n">
        <v>80</v>
      </c>
      <c r="U27" s="60" t="n">
        <v>80</v>
      </c>
      <c r="V27" s="60" t="n">
        <v>25.2</v>
      </c>
      <c r="W27" s="60" t="n">
        <v>25.1</v>
      </c>
      <c r="X27" s="60" t="n">
        <v>2.4</v>
      </c>
      <c r="Y27" s="60" t="n">
        <v>2</v>
      </c>
      <c r="Z27" s="60" t="n">
        <v>26</v>
      </c>
      <c r="AA27" s="60" t="n">
        <v>25.8</v>
      </c>
      <c r="AB27" s="60" t="n">
        <v>20.4</v>
      </c>
      <c r="AC27" s="60" t="n">
        <v>20.4</v>
      </c>
      <c r="AD27" s="60" t="n">
        <v>10.2</v>
      </c>
      <c r="AE27" s="61" t="n">
        <v>10.2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231.2</v>
      </c>
      <c r="G28" s="63" t="n">
        <v>231.6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31.8</v>
      </c>
      <c r="M28" s="63" t="n">
        <v>31.8</v>
      </c>
      <c r="N28" s="63" t="n">
        <v>59.8</v>
      </c>
      <c r="O28" s="63" t="n">
        <v>59.7</v>
      </c>
      <c r="P28" s="63" t="n">
        <v>0</v>
      </c>
      <c r="Q28" s="63" t="n">
        <v>0</v>
      </c>
      <c r="R28" s="63" t="n">
        <v>11.2</v>
      </c>
      <c r="S28" s="63" t="n">
        <v>11.2</v>
      </c>
      <c r="T28" s="63" t="n">
        <v>75.8</v>
      </c>
      <c r="U28" s="63" t="n">
        <v>75.9</v>
      </c>
      <c r="V28" s="63" t="n">
        <v>22.6</v>
      </c>
      <c r="W28" s="63" t="n">
        <v>22.7</v>
      </c>
      <c r="X28" s="63" t="n">
        <v>1.6</v>
      </c>
      <c r="Y28" s="63" t="n">
        <v>1.6</v>
      </c>
      <c r="Z28" s="63" t="n">
        <v>23.2</v>
      </c>
      <c r="AA28" s="63" t="n">
        <v>23.4</v>
      </c>
      <c r="AB28" s="63" t="n">
        <v>19.6</v>
      </c>
      <c r="AC28" s="63" t="n">
        <v>19.6</v>
      </c>
      <c r="AD28" s="63" t="n">
        <v>10</v>
      </c>
      <c r="AE28" s="64" t="n">
        <v>10.1</v>
      </c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221.6</v>
      </c>
      <c r="G29" s="60" t="n">
        <v>220.8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31</v>
      </c>
      <c r="M29" s="60" t="n">
        <v>31.1</v>
      </c>
      <c r="N29" s="60" t="n">
        <v>47.6</v>
      </c>
      <c r="O29" s="60" t="n">
        <v>47.6</v>
      </c>
      <c r="P29" s="60" t="n">
        <v>0</v>
      </c>
      <c r="Q29" s="60" t="n">
        <v>0</v>
      </c>
      <c r="R29" s="60" t="n">
        <v>10.8</v>
      </c>
      <c r="S29" s="60" t="n">
        <v>11</v>
      </c>
      <c r="T29" s="60" t="n">
        <v>76.6</v>
      </c>
      <c r="U29" s="60" t="n">
        <v>76.5</v>
      </c>
      <c r="V29" s="60" t="n">
        <v>22.8</v>
      </c>
      <c r="W29" s="60" t="n">
        <v>22.7</v>
      </c>
      <c r="X29" s="60" t="n">
        <v>2.4</v>
      </c>
      <c r="Y29" s="60" t="n">
        <v>2.4</v>
      </c>
      <c r="Z29" s="60" t="n">
        <v>24</v>
      </c>
      <c r="AA29" s="60" t="n">
        <v>23.8</v>
      </c>
      <c r="AB29" s="60" t="n">
        <v>20.8</v>
      </c>
      <c r="AC29" s="60" t="n">
        <v>20.9</v>
      </c>
      <c r="AD29" s="60" t="n">
        <v>9.8</v>
      </c>
      <c r="AE29" s="61" t="n">
        <v>9.8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226.4</v>
      </c>
      <c r="G30" s="68" t="n">
        <v>227.2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33</v>
      </c>
      <c r="M30" s="68" t="n">
        <v>32.9</v>
      </c>
      <c r="N30" s="68" t="n">
        <v>50.2</v>
      </c>
      <c r="O30" s="68" t="n">
        <v>50.2</v>
      </c>
      <c r="P30" s="68" t="n">
        <v>0</v>
      </c>
      <c r="Q30" s="68" t="n">
        <v>0</v>
      </c>
      <c r="R30" s="68" t="n">
        <v>10.8</v>
      </c>
      <c r="S30" s="68" t="n">
        <v>10.6</v>
      </c>
      <c r="T30" s="68" t="n">
        <v>73.4</v>
      </c>
      <c r="U30" s="68" t="n">
        <v>73.4</v>
      </c>
      <c r="V30" s="68" t="n">
        <v>23.2</v>
      </c>
      <c r="W30" s="68" t="n">
        <v>23.3</v>
      </c>
      <c r="X30" s="68" t="n">
        <v>3.2</v>
      </c>
      <c r="Y30" s="68" t="n">
        <v>3.2</v>
      </c>
      <c r="Z30" s="68" t="n">
        <v>25.6</v>
      </c>
      <c r="AA30" s="68" t="n">
        <v>25.6</v>
      </c>
      <c r="AB30" s="68" t="n">
        <v>21.6</v>
      </c>
      <c r="AC30" s="68" t="n">
        <v>21.6</v>
      </c>
      <c r="AD30" s="68" t="n">
        <v>10.6</v>
      </c>
      <c r="AE30" s="69" t="n">
        <v>10.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6201.6</v>
      </c>
      <c r="G31" s="71" t="n">
        <f aca="false">SUM(G7:G30)</f>
        <v>6202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914.6</v>
      </c>
      <c r="M31" s="71" t="n">
        <f aca="false">SUM(M7:M30)</f>
        <v>914.6</v>
      </c>
      <c r="N31" s="71" t="n">
        <f aca="false">SUM(N7:N30)</f>
        <v>1745</v>
      </c>
      <c r="O31" s="71" t="n">
        <f aca="false">SUM(O7:O30)</f>
        <v>1744.9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272</v>
      </c>
      <c r="S31" s="71" t="n">
        <f aca="false">SUM(S7:S30)</f>
        <v>271.8</v>
      </c>
      <c r="T31" s="71" t="n">
        <f aca="false">SUM(T7:T30)</f>
        <v>1853</v>
      </c>
      <c r="U31" s="71" t="n">
        <f aca="false">SUM(U7:U30)</f>
        <v>1852.9</v>
      </c>
      <c r="V31" s="71" t="n">
        <f aca="false">SUM(V7:V30)</f>
        <v>593.4</v>
      </c>
      <c r="W31" s="71" t="n">
        <f aca="false">SUM(W7:W30)</f>
        <v>593.5</v>
      </c>
      <c r="X31" s="71" t="n">
        <f aca="false">SUM(X7:X30)</f>
        <v>28.8</v>
      </c>
      <c r="Y31" s="71" t="n">
        <f aca="false">SUM(Y7:Y30)</f>
        <v>28.4</v>
      </c>
      <c r="Z31" s="71" t="n">
        <f aca="false">SUM(Z7:Z30)</f>
        <v>692</v>
      </c>
      <c r="AA31" s="71" t="n">
        <f aca="false">SUM(AA7:AA30)</f>
        <v>691.8</v>
      </c>
      <c r="AB31" s="71" t="n">
        <f aca="false">SUM(AB7:AB30)</f>
        <v>461</v>
      </c>
      <c r="AC31" s="71" t="n">
        <f aca="false">SUM(AC7:AC30)</f>
        <v>461.1</v>
      </c>
      <c r="AD31" s="71" t="n">
        <f aca="false">SUM(AD7:AD30)</f>
        <v>221.8</v>
      </c>
      <c r="AE31" s="71" t="n">
        <f aca="false">SUM(AE7:AE30)</f>
        <v>221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ло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64</v>
      </c>
      <c r="C6" s="83" t="s">
        <v>65</v>
      </c>
      <c r="D6" s="84" t="s">
        <v>66</v>
      </c>
      <c r="E6" s="85" t="s">
        <v>67</v>
      </c>
      <c r="F6" s="8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06:21:49Z</dcterms:modified>
  <cp:revision>0</cp:revision>
  <dc:subject/>
  <dc:title/>
</cp:coreProperties>
</file>