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110 кВ Сямж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-Гремячий ао</t>
  </si>
  <si>
    <t xml:space="preserve"> 35 Сямжа-Гремячий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ямж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 t="s">
        <v>49</v>
      </c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 t="n">
        <v>332.8</v>
      </c>
      <c r="M7" s="57" t="n">
        <v>0</v>
      </c>
      <c r="N7" s="57" t="n">
        <v>0</v>
      </c>
      <c r="O7" s="57" t="n">
        <v>1201.2</v>
      </c>
      <c r="P7" s="57" t="n">
        <v>44.8</v>
      </c>
      <c r="Q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 t="n">
        <v>278.4</v>
      </c>
      <c r="M8" s="60" t="n">
        <v>0</v>
      </c>
      <c r="N8" s="60" t="n">
        <v>1346.4</v>
      </c>
      <c r="O8" s="60" t="n">
        <v>132</v>
      </c>
      <c r="P8" s="60" t="n">
        <v>14</v>
      </c>
      <c r="Q8" s="61" t="n">
        <v>2.8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 t="n">
        <v>270.4</v>
      </c>
      <c r="M9" s="60" t="n">
        <v>0</v>
      </c>
      <c r="N9" s="60" t="n">
        <v>2151.6</v>
      </c>
      <c r="O9" s="60" t="n">
        <v>0</v>
      </c>
      <c r="P9" s="60" t="n">
        <v>5.6</v>
      </c>
      <c r="Q9" s="61" t="n">
        <v>5.6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 t="n">
        <v>276</v>
      </c>
      <c r="M10" s="63" t="n">
        <v>0</v>
      </c>
      <c r="N10" s="63" t="n">
        <v>2230.8</v>
      </c>
      <c r="O10" s="63" t="n">
        <v>0</v>
      </c>
      <c r="P10" s="63" t="n">
        <v>14</v>
      </c>
      <c r="Q10" s="64" t="n">
        <v>0</v>
      </c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 t="n">
        <v>288.8</v>
      </c>
      <c r="M11" s="60" t="n">
        <v>0</v>
      </c>
      <c r="N11" s="60" t="n">
        <v>2125.2</v>
      </c>
      <c r="O11" s="60" t="n">
        <v>0</v>
      </c>
      <c r="P11" s="60" t="n">
        <v>11.2</v>
      </c>
      <c r="Q11" s="61" t="n">
        <v>2.8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 t="n">
        <v>277.6</v>
      </c>
      <c r="M12" s="60" t="n">
        <v>0</v>
      </c>
      <c r="N12" s="60" t="n">
        <v>1504.8</v>
      </c>
      <c r="O12" s="60" t="n">
        <v>0</v>
      </c>
      <c r="P12" s="60" t="n">
        <v>8.4</v>
      </c>
      <c r="Q12" s="61" t="n">
        <v>2.8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 t="n">
        <v>272</v>
      </c>
      <c r="M13" s="60" t="n">
        <v>0</v>
      </c>
      <c r="N13" s="60" t="n">
        <v>435.6</v>
      </c>
      <c r="O13" s="60" t="n">
        <v>171.6</v>
      </c>
      <c r="P13" s="60" t="n">
        <v>8.4</v>
      </c>
      <c r="Q13" s="61" t="n">
        <v>5.6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 t="n">
        <v>289.6</v>
      </c>
      <c r="M14" s="60" t="n">
        <v>0</v>
      </c>
      <c r="N14" s="60" t="n">
        <v>0</v>
      </c>
      <c r="O14" s="60" t="n">
        <v>976.8</v>
      </c>
      <c r="P14" s="60" t="n">
        <v>11.2</v>
      </c>
      <c r="Q14" s="61" t="n">
        <v>5.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 t="n">
        <v>418.4</v>
      </c>
      <c r="M15" s="60" t="n">
        <v>0</v>
      </c>
      <c r="N15" s="60" t="n">
        <v>13.2</v>
      </c>
      <c r="O15" s="60" t="n">
        <v>1161.6</v>
      </c>
      <c r="P15" s="60" t="n">
        <v>11.2</v>
      </c>
      <c r="Q15" s="61" t="n">
        <v>2.8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 t="n">
        <v>612.8</v>
      </c>
      <c r="M16" s="63" t="n">
        <v>0</v>
      </c>
      <c r="N16" s="63" t="n">
        <v>343.2</v>
      </c>
      <c r="O16" s="63" t="n">
        <v>422.4</v>
      </c>
      <c r="P16" s="63" t="n">
        <v>0</v>
      </c>
      <c r="Q16" s="64" t="n">
        <v>8.4</v>
      </c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 t="n">
        <v>483.2</v>
      </c>
      <c r="M17" s="60" t="n">
        <v>0</v>
      </c>
      <c r="N17" s="60" t="n">
        <v>422.4</v>
      </c>
      <c r="O17" s="60" t="n">
        <v>369.6</v>
      </c>
      <c r="P17" s="60" t="n">
        <v>5.6</v>
      </c>
      <c r="Q17" s="61" t="n">
        <v>5.6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 t="n">
        <v>584</v>
      </c>
      <c r="M18" s="60" t="n">
        <v>0</v>
      </c>
      <c r="N18" s="60" t="n">
        <v>673.2</v>
      </c>
      <c r="O18" s="60" t="n">
        <v>118.8</v>
      </c>
      <c r="P18" s="60" t="n">
        <v>5.6</v>
      </c>
      <c r="Q18" s="61" t="n">
        <v>2.8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 t="n">
        <v>286.4</v>
      </c>
      <c r="M19" s="60" t="n">
        <v>0</v>
      </c>
      <c r="N19" s="60" t="n">
        <v>0</v>
      </c>
      <c r="O19" s="60" t="n">
        <v>1042.8</v>
      </c>
      <c r="P19" s="60" t="n">
        <v>14</v>
      </c>
      <c r="Q19" s="61" t="n">
        <v>2.8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 t="n">
        <v>558.4</v>
      </c>
      <c r="M20" s="60" t="n">
        <v>0</v>
      </c>
      <c r="N20" s="60" t="n">
        <v>673.2</v>
      </c>
      <c r="O20" s="60" t="n">
        <v>66</v>
      </c>
      <c r="P20" s="60" t="n">
        <v>11.2</v>
      </c>
      <c r="Q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 t="n">
        <v>544</v>
      </c>
      <c r="M21" s="60" t="n">
        <v>0</v>
      </c>
      <c r="N21" s="60" t="n">
        <v>594</v>
      </c>
      <c r="O21" s="60" t="n">
        <v>118.8</v>
      </c>
      <c r="P21" s="60" t="n">
        <v>5.6</v>
      </c>
      <c r="Q21" s="61" t="n">
        <v>5.6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 t="n">
        <v>608.8</v>
      </c>
      <c r="M22" s="60" t="n">
        <v>0</v>
      </c>
      <c r="N22" s="60" t="n">
        <v>396</v>
      </c>
      <c r="O22" s="60" t="n">
        <v>237.6</v>
      </c>
      <c r="P22" s="60" t="n">
        <v>11.2</v>
      </c>
      <c r="Q22" s="61" t="n">
        <v>2.8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 t="n">
        <v>450.4</v>
      </c>
      <c r="M23" s="60" t="n">
        <v>0</v>
      </c>
      <c r="N23" s="60" t="n">
        <v>13.2</v>
      </c>
      <c r="O23" s="60" t="n">
        <v>580.8</v>
      </c>
      <c r="P23" s="60" t="n">
        <v>22.4</v>
      </c>
      <c r="Q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 t="n">
        <v>336</v>
      </c>
      <c r="M24" s="60" t="n">
        <v>0</v>
      </c>
      <c r="N24" s="60" t="n">
        <v>0</v>
      </c>
      <c r="O24" s="60" t="n">
        <v>976.8</v>
      </c>
      <c r="P24" s="60" t="n">
        <v>28</v>
      </c>
      <c r="Q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 t="n">
        <v>320</v>
      </c>
      <c r="M25" s="60" t="n">
        <v>0</v>
      </c>
      <c r="N25" s="60" t="n">
        <v>0</v>
      </c>
      <c r="O25" s="60" t="n">
        <v>1135.2</v>
      </c>
      <c r="P25" s="60" t="n">
        <v>22.4</v>
      </c>
      <c r="Q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 t="n">
        <v>352</v>
      </c>
      <c r="M26" s="60" t="n">
        <v>0</v>
      </c>
      <c r="N26" s="60" t="n">
        <v>0</v>
      </c>
      <c r="O26" s="60" t="n">
        <v>1227.6</v>
      </c>
      <c r="P26" s="60" t="n">
        <v>25.2</v>
      </c>
      <c r="Q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 t="n">
        <v>340.8</v>
      </c>
      <c r="M27" s="60" t="n">
        <v>0</v>
      </c>
      <c r="N27" s="60" t="n">
        <v>0</v>
      </c>
      <c r="O27" s="60" t="n">
        <v>1386</v>
      </c>
      <c r="P27" s="60" t="n">
        <v>16.8</v>
      </c>
      <c r="Q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 t="n">
        <v>300.8</v>
      </c>
      <c r="M28" s="63" t="n">
        <v>0</v>
      </c>
      <c r="N28" s="63" t="n">
        <v>0</v>
      </c>
      <c r="O28" s="63" t="n">
        <v>1702.8</v>
      </c>
      <c r="P28" s="63" t="n">
        <v>16.8</v>
      </c>
      <c r="Q28" s="64" t="n">
        <v>0</v>
      </c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 t="n">
        <v>332.8</v>
      </c>
      <c r="M29" s="60" t="n">
        <v>0</v>
      </c>
      <c r="N29" s="60" t="n">
        <v>0</v>
      </c>
      <c r="O29" s="60" t="n">
        <v>1729.2</v>
      </c>
      <c r="P29" s="60" t="n">
        <v>16.8</v>
      </c>
      <c r="Q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 t="n">
        <v>300</v>
      </c>
      <c r="M30" s="68" t="n">
        <v>0</v>
      </c>
      <c r="N30" s="68" t="n">
        <v>0</v>
      </c>
      <c r="O30" s="68" t="n">
        <v>1716</v>
      </c>
      <c r="P30" s="68" t="n">
        <v>5.6</v>
      </c>
      <c r="Q30" s="69" t="n">
        <v>2.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9114.4</v>
      </c>
      <c r="M31" s="71" t="n">
        <f aca="false">SUM(M7:M30)</f>
        <v>0</v>
      </c>
      <c r="N31" s="71" t="n">
        <f aca="false">SUM(N7:N30)</f>
        <v>12922.8</v>
      </c>
      <c r="O31" s="71" t="n">
        <f aca="false">SUM(O7:O30)</f>
        <v>16473.6</v>
      </c>
      <c r="P31" s="71" t="n">
        <f aca="false">SUM(P7:P30)</f>
        <v>336</v>
      </c>
      <c r="Q31" s="71" t="n">
        <f aca="false">SUM(Q7:Q30)</f>
        <v>5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Сямж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0</v>
      </c>
      <c r="C6" s="83" t="s">
        <v>51</v>
      </c>
      <c r="D6" s="84" t="s">
        <v>52</v>
      </c>
      <c r="E6" s="85" t="s">
        <v>53</v>
      </c>
      <c r="F6" s="84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25T08:42:26Z</dcterms:modified>
  <cp:revision>0</cp:revision>
  <dc:subject/>
  <dc:title/>
</cp:coreProperties>
</file>