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активная энергия</t>
  </si>
  <si>
    <t xml:space="preserve">ПС 110 кВ Центральн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5" t="s">
        <v>1</v>
      </c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8" t="s">
        <v>3</v>
      </c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2" t="s">
        <v>75</v>
      </c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8</v>
      </c>
      <c r="C7" s="56" t="n">
        <v>0.08</v>
      </c>
      <c r="D7" s="56" t="n">
        <v>0.504</v>
      </c>
      <c r="E7" s="56" t="n">
        <v>0.516</v>
      </c>
      <c r="F7" s="56" t="n">
        <v>0</v>
      </c>
      <c r="G7" s="56" t="n">
        <v>1674</v>
      </c>
      <c r="H7" s="56" t="n">
        <v>1677</v>
      </c>
      <c r="I7" s="56" t="n">
        <v>0</v>
      </c>
      <c r="J7" s="56" t="n">
        <v>2610</v>
      </c>
      <c r="K7" s="56" t="n">
        <v>2610</v>
      </c>
      <c r="L7" s="56" t="n">
        <v>79.68</v>
      </c>
      <c r="M7" s="56" t="n">
        <v>79.68</v>
      </c>
      <c r="N7" s="56" t="n">
        <v>0</v>
      </c>
      <c r="O7" s="56" t="n">
        <v>0</v>
      </c>
      <c r="P7" s="56" t="n">
        <v>875.52</v>
      </c>
      <c r="Q7" s="56" t="n">
        <v>874.8</v>
      </c>
      <c r="R7" s="56" t="n">
        <v>868.32</v>
      </c>
      <c r="S7" s="56" t="n">
        <v>867.6</v>
      </c>
      <c r="T7" s="56" t="n">
        <v>168.48</v>
      </c>
      <c r="U7" s="56" t="n">
        <v>168.48</v>
      </c>
      <c r="V7" s="56" t="n">
        <v>465.6</v>
      </c>
      <c r="W7" s="56" t="n">
        <v>465.12</v>
      </c>
      <c r="X7" s="56" t="n">
        <v>418.56</v>
      </c>
      <c r="Y7" s="56" t="n">
        <v>419.04</v>
      </c>
      <c r="Z7" s="56" t="n">
        <v>28.08</v>
      </c>
      <c r="AA7" s="56" t="n">
        <v>28.08</v>
      </c>
      <c r="AB7" s="56" t="n">
        <v>50.88</v>
      </c>
      <c r="AC7" s="56" t="n">
        <v>50.88</v>
      </c>
      <c r="AD7" s="56" t="n">
        <v>52.56</v>
      </c>
      <c r="AE7" s="56" t="n">
        <v>52.74</v>
      </c>
      <c r="AF7" s="56" t="n">
        <v>136.8</v>
      </c>
      <c r="AG7" s="56" t="n">
        <v>136.08</v>
      </c>
      <c r="AH7" s="56" t="n">
        <v>176.64</v>
      </c>
      <c r="AI7" s="56" t="n">
        <v>176.88</v>
      </c>
      <c r="AJ7" s="56" t="n">
        <v>245.76</v>
      </c>
      <c r="AK7" s="56" t="n">
        <v>245.76</v>
      </c>
      <c r="AL7" s="56" t="n">
        <v>0.96</v>
      </c>
      <c r="AM7" s="56" t="n">
        <v>0.72</v>
      </c>
      <c r="AN7" s="56" t="n">
        <v>0</v>
      </c>
      <c r="AO7" s="56" t="n">
        <v>0</v>
      </c>
      <c r="AP7" s="56" t="n">
        <v>725.76</v>
      </c>
      <c r="AQ7" s="57" t="n">
        <v>725.04</v>
      </c>
    </row>
    <row r="8" customFormat="false" ht="12.75" hidden="false" customHeight="false" outlineLevel="0" collapsed="false">
      <c r="A8" s="58" t="s">
        <v>7</v>
      </c>
      <c r="B8" s="59" t="n">
        <v>0.064</v>
      </c>
      <c r="C8" s="59" t="n">
        <v>0.072</v>
      </c>
      <c r="D8" s="59" t="n">
        <v>0.504</v>
      </c>
      <c r="E8" s="59" t="n">
        <v>0.492</v>
      </c>
      <c r="F8" s="59" t="n">
        <v>0</v>
      </c>
      <c r="G8" s="59" t="n">
        <v>1560</v>
      </c>
      <c r="H8" s="59" t="n">
        <v>1560</v>
      </c>
      <c r="I8" s="59" t="n">
        <v>0</v>
      </c>
      <c r="J8" s="59" t="n">
        <v>2624.4</v>
      </c>
      <c r="K8" s="59" t="n">
        <v>2626.2</v>
      </c>
      <c r="L8" s="59" t="n">
        <v>67.68</v>
      </c>
      <c r="M8" s="59" t="n">
        <v>67.68</v>
      </c>
      <c r="N8" s="59" t="n">
        <v>0</v>
      </c>
      <c r="O8" s="59" t="n">
        <v>0</v>
      </c>
      <c r="P8" s="59" t="n">
        <v>810.72</v>
      </c>
      <c r="Q8" s="59" t="n">
        <v>811.44</v>
      </c>
      <c r="R8" s="59" t="n">
        <v>832.32</v>
      </c>
      <c r="S8" s="59" t="n">
        <v>833.76</v>
      </c>
      <c r="T8" s="59" t="n">
        <v>156.96</v>
      </c>
      <c r="U8" s="59" t="n">
        <v>156.96</v>
      </c>
      <c r="V8" s="59" t="n">
        <v>429.12</v>
      </c>
      <c r="W8" s="59" t="n">
        <v>429.12</v>
      </c>
      <c r="X8" s="59" t="n">
        <v>385.92</v>
      </c>
      <c r="Y8" s="59" t="n">
        <v>385.44</v>
      </c>
      <c r="Z8" s="59" t="n">
        <v>27.36</v>
      </c>
      <c r="AA8" s="59" t="n">
        <v>27.36</v>
      </c>
      <c r="AB8" s="59" t="n">
        <v>50.16</v>
      </c>
      <c r="AC8" s="59" t="n">
        <v>50.04</v>
      </c>
      <c r="AD8" s="59" t="n">
        <v>51.48</v>
      </c>
      <c r="AE8" s="59" t="n">
        <v>51.48</v>
      </c>
      <c r="AF8" s="59" t="n">
        <v>132.48</v>
      </c>
      <c r="AG8" s="59" t="n">
        <v>132.48</v>
      </c>
      <c r="AH8" s="59" t="n">
        <v>173.28</v>
      </c>
      <c r="AI8" s="59" t="n">
        <v>173.04</v>
      </c>
      <c r="AJ8" s="59" t="n">
        <v>231.36</v>
      </c>
      <c r="AK8" s="59" t="n">
        <v>231.36</v>
      </c>
      <c r="AL8" s="59" t="n">
        <v>0.48</v>
      </c>
      <c r="AM8" s="59" t="n">
        <v>0.48</v>
      </c>
      <c r="AN8" s="59" t="n">
        <v>0</v>
      </c>
      <c r="AO8" s="59" t="n">
        <v>0</v>
      </c>
      <c r="AP8" s="59" t="n">
        <v>840.96</v>
      </c>
      <c r="AQ8" s="60" t="n">
        <v>840.96</v>
      </c>
    </row>
    <row r="9" customFormat="false" ht="12.75" hidden="false" customHeight="false" outlineLevel="0" collapsed="false">
      <c r="A9" s="58" t="s">
        <v>8</v>
      </c>
      <c r="B9" s="59" t="n">
        <v>0.08</v>
      </c>
      <c r="C9" s="59" t="n">
        <v>0.072</v>
      </c>
      <c r="D9" s="59" t="n">
        <v>0.504</v>
      </c>
      <c r="E9" s="59" t="n">
        <v>0.504</v>
      </c>
      <c r="F9" s="59" t="n">
        <v>0</v>
      </c>
      <c r="G9" s="59" t="n">
        <v>1428</v>
      </c>
      <c r="H9" s="59" t="n">
        <v>1428</v>
      </c>
      <c r="I9" s="59" t="n">
        <v>0</v>
      </c>
      <c r="J9" s="59" t="n">
        <v>2296.8</v>
      </c>
      <c r="K9" s="59" t="n">
        <v>2296.8</v>
      </c>
      <c r="L9" s="59" t="n">
        <v>60</v>
      </c>
      <c r="M9" s="59" t="n">
        <v>59.76</v>
      </c>
      <c r="N9" s="59" t="n">
        <v>0</v>
      </c>
      <c r="O9" s="59" t="n">
        <v>0</v>
      </c>
      <c r="P9" s="59" t="n">
        <v>756</v>
      </c>
      <c r="Q9" s="59" t="n">
        <v>756</v>
      </c>
      <c r="R9" s="59" t="n">
        <v>734.4</v>
      </c>
      <c r="S9" s="59" t="n">
        <v>734.4</v>
      </c>
      <c r="T9" s="59" t="n">
        <v>146.88</v>
      </c>
      <c r="U9" s="59" t="n">
        <v>146.88</v>
      </c>
      <c r="V9" s="59" t="n">
        <v>373.44</v>
      </c>
      <c r="W9" s="59" t="n">
        <v>373.44</v>
      </c>
      <c r="X9" s="59" t="n">
        <v>364.8</v>
      </c>
      <c r="Y9" s="59" t="n">
        <v>364.32</v>
      </c>
      <c r="Z9" s="59" t="n">
        <v>28.08</v>
      </c>
      <c r="AA9" s="59" t="n">
        <v>28.08</v>
      </c>
      <c r="AB9" s="59" t="n">
        <v>46.56</v>
      </c>
      <c r="AC9" s="59" t="n">
        <v>46.56</v>
      </c>
      <c r="AD9" s="59" t="n">
        <v>51.12</v>
      </c>
      <c r="AE9" s="59" t="n">
        <v>50.94</v>
      </c>
      <c r="AF9" s="59" t="n">
        <v>128.16</v>
      </c>
      <c r="AG9" s="59" t="n">
        <v>128.88</v>
      </c>
      <c r="AH9" s="59" t="n">
        <v>160.8</v>
      </c>
      <c r="AI9" s="59" t="n">
        <v>160.8</v>
      </c>
      <c r="AJ9" s="59" t="n">
        <v>211.2</v>
      </c>
      <c r="AK9" s="59" t="n">
        <v>210.72</v>
      </c>
      <c r="AL9" s="59" t="n">
        <v>0.48</v>
      </c>
      <c r="AM9" s="59" t="n">
        <v>0.72</v>
      </c>
      <c r="AN9" s="59" t="n">
        <v>0</v>
      </c>
      <c r="AO9" s="59" t="n">
        <v>0</v>
      </c>
      <c r="AP9" s="59" t="n">
        <v>666.72</v>
      </c>
      <c r="AQ9" s="60" t="n">
        <v>666.72</v>
      </c>
    </row>
    <row r="10" s="65" customFormat="true" ht="12.75" hidden="false" customHeight="false" outlineLevel="0" collapsed="false">
      <c r="A10" s="61" t="s">
        <v>9</v>
      </c>
      <c r="B10" s="62" t="n">
        <v>0.08</v>
      </c>
      <c r="C10" s="62" t="n">
        <v>0.08</v>
      </c>
      <c r="D10" s="62" t="n">
        <v>0.504</v>
      </c>
      <c r="E10" s="62" t="n">
        <v>0.504</v>
      </c>
      <c r="F10" s="62" t="n">
        <v>0</v>
      </c>
      <c r="G10" s="62" t="n">
        <v>1398</v>
      </c>
      <c r="H10" s="62" t="n">
        <v>1398</v>
      </c>
      <c r="I10" s="62" t="n">
        <v>0</v>
      </c>
      <c r="J10" s="62" t="n">
        <v>2253.6</v>
      </c>
      <c r="K10" s="62" t="n">
        <v>2253.6</v>
      </c>
      <c r="L10" s="62" t="n">
        <v>70.08</v>
      </c>
      <c r="M10" s="62" t="n">
        <v>70.08</v>
      </c>
      <c r="N10" s="62" t="n">
        <v>0</v>
      </c>
      <c r="O10" s="62" t="n">
        <v>0</v>
      </c>
      <c r="P10" s="62" t="n">
        <v>745.92</v>
      </c>
      <c r="Q10" s="62" t="n">
        <v>745.2</v>
      </c>
      <c r="R10" s="62" t="n">
        <v>760.32</v>
      </c>
      <c r="S10" s="62" t="n">
        <v>759.6</v>
      </c>
      <c r="T10" s="62" t="n">
        <v>141.84</v>
      </c>
      <c r="U10" s="62" t="n">
        <v>141.84</v>
      </c>
      <c r="V10" s="62" t="n">
        <v>362.88</v>
      </c>
      <c r="W10" s="62" t="n">
        <v>363.36</v>
      </c>
      <c r="X10" s="62" t="n">
        <v>343.68</v>
      </c>
      <c r="Y10" s="62" t="n">
        <v>344.64</v>
      </c>
      <c r="Z10" s="62" t="n">
        <v>21.6</v>
      </c>
      <c r="AA10" s="62" t="n">
        <v>21.96</v>
      </c>
      <c r="AB10" s="62" t="n">
        <v>46.32</v>
      </c>
      <c r="AC10" s="62" t="n">
        <v>46.32</v>
      </c>
      <c r="AD10" s="62" t="n">
        <v>51.84</v>
      </c>
      <c r="AE10" s="62" t="n">
        <v>51.84</v>
      </c>
      <c r="AF10" s="62" t="n">
        <v>129.6</v>
      </c>
      <c r="AG10" s="62" t="n">
        <v>128.88</v>
      </c>
      <c r="AH10" s="62" t="n">
        <v>149.28</v>
      </c>
      <c r="AI10" s="62" t="n">
        <v>149.52</v>
      </c>
      <c r="AJ10" s="62" t="n">
        <v>203.52</v>
      </c>
      <c r="AK10" s="62" t="n">
        <v>204</v>
      </c>
      <c r="AL10" s="62" t="n">
        <v>0.96</v>
      </c>
      <c r="AM10" s="62" t="n">
        <v>0.72</v>
      </c>
      <c r="AN10" s="62" t="n">
        <v>0</v>
      </c>
      <c r="AO10" s="62" t="n">
        <v>0</v>
      </c>
      <c r="AP10" s="62" t="n">
        <v>626.4</v>
      </c>
      <c r="AQ10" s="63" t="n">
        <v>627.12</v>
      </c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064</v>
      </c>
      <c r="C11" s="59" t="n">
        <v>0.072</v>
      </c>
      <c r="D11" s="59" t="n">
        <v>0.48</v>
      </c>
      <c r="E11" s="59" t="n">
        <v>0.504</v>
      </c>
      <c r="F11" s="59" t="n">
        <v>0</v>
      </c>
      <c r="G11" s="59" t="n">
        <v>1422</v>
      </c>
      <c r="H11" s="59" t="n">
        <v>1422</v>
      </c>
      <c r="I11" s="59" t="n">
        <v>0</v>
      </c>
      <c r="J11" s="59" t="n">
        <v>2228.4</v>
      </c>
      <c r="K11" s="59" t="n">
        <v>2228.4</v>
      </c>
      <c r="L11" s="59" t="n">
        <v>73.44</v>
      </c>
      <c r="M11" s="59" t="n">
        <v>73.68</v>
      </c>
      <c r="N11" s="59" t="n">
        <v>0</v>
      </c>
      <c r="O11" s="59" t="n">
        <v>0</v>
      </c>
      <c r="P11" s="59" t="n">
        <v>756</v>
      </c>
      <c r="Q11" s="59" t="n">
        <v>756</v>
      </c>
      <c r="R11" s="59" t="n">
        <v>743.04</v>
      </c>
      <c r="S11" s="59" t="n">
        <v>743.76</v>
      </c>
      <c r="T11" s="59" t="n">
        <v>144.72</v>
      </c>
      <c r="U11" s="59" t="n">
        <v>145.08</v>
      </c>
      <c r="V11" s="59" t="n">
        <v>372.48</v>
      </c>
      <c r="W11" s="59" t="n">
        <v>372.48</v>
      </c>
      <c r="X11" s="59" t="n">
        <v>353.28</v>
      </c>
      <c r="Y11" s="59" t="n">
        <v>352.8</v>
      </c>
      <c r="Z11" s="59" t="n">
        <v>20.88</v>
      </c>
      <c r="AA11" s="59" t="n">
        <v>20.52</v>
      </c>
      <c r="AB11" s="59" t="n">
        <v>46.32</v>
      </c>
      <c r="AC11" s="59" t="n">
        <v>46.32</v>
      </c>
      <c r="AD11" s="59" t="n">
        <v>48.96</v>
      </c>
      <c r="AE11" s="59" t="n">
        <v>49.14</v>
      </c>
      <c r="AF11" s="59" t="n">
        <v>129.6</v>
      </c>
      <c r="AG11" s="59" t="n">
        <v>130.32</v>
      </c>
      <c r="AH11" s="59" t="n">
        <v>153.12</v>
      </c>
      <c r="AI11" s="59" t="n">
        <v>152.88</v>
      </c>
      <c r="AJ11" s="59" t="n">
        <v>206.4</v>
      </c>
      <c r="AK11" s="59" t="n">
        <v>205.92</v>
      </c>
      <c r="AL11" s="59" t="n">
        <v>0.48</v>
      </c>
      <c r="AM11" s="59" t="n">
        <v>0.72</v>
      </c>
      <c r="AN11" s="59" t="n">
        <v>0</v>
      </c>
      <c r="AO11" s="59" t="n">
        <v>0</v>
      </c>
      <c r="AP11" s="59" t="n">
        <v>606.24</v>
      </c>
      <c r="AQ11" s="60" t="n">
        <v>606.24</v>
      </c>
    </row>
    <row r="12" customFormat="false" ht="12.75" hidden="false" customHeight="false" outlineLevel="0" collapsed="false">
      <c r="A12" s="58" t="s">
        <v>11</v>
      </c>
      <c r="B12" s="59" t="n">
        <v>0.08</v>
      </c>
      <c r="C12" s="59" t="n">
        <v>0.072</v>
      </c>
      <c r="D12" s="59" t="n">
        <v>0.504</v>
      </c>
      <c r="E12" s="59" t="n">
        <v>0.492</v>
      </c>
      <c r="F12" s="59" t="n">
        <v>0</v>
      </c>
      <c r="G12" s="59" t="n">
        <v>1560</v>
      </c>
      <c r="H12" s="59" t="n">
        <v>1560</v>
      </c>
      <c r="I12" s="59" t="n">
        <v>0</v>
      </c>
      <c r="J12" s="59" t="n">
        <v>2458.8</v>
      </c>
      <c r="K12" s="59" t="n">
        <v>2458.8</v>
      </c>
      <c r="L12" s="59" t="n">
        <v>87.36</v>
      </c>
      <c r="M12" s="59" t="n">
        <v>87.36</v>
      </c>
      <c r="N12" s="59" t="n">
        <v>0</v>
      </c>
      <c r="O12" s="59" t="n">
        <v>0</v>
      </c>
      <c r="P12" s="59" t="n">
        <v>842.4</v>
      </c>
      <c r="Q12" s="59" t="n">
        <v>842.4</v>
      </c>
      <c r="R12" s="59" t="n">
        <v>807.84</v>
      </c>
      <c r="S12" s="59" t="n">
        <v>807.84</v>
      </c>
      <c r="T12" s="59" t="n">
        <v>174.24</v>
      </c>
      <c r="U12" s="59" t="n">
        <v>174.24</v>
      </c>
      <c r="V12" s="59" t="n">
        <v>399.36</v>
      </c>
      <c r="W12" s="59" t="n">
        <v>398.88</v>
      </c>
      <c r="X12" s="59" t="n">
        <v>423.36</v>
      </c>
      <c r="Y12" s="59" t="n">
        <v>422.88</v>
      </c>
      <c r="Z12" s="59" t="n">
        <v>19.44</v>
      </c>
      <c r="AA12" s="59" t="n">
        <v>19.8</v>
      </c>
      <c r="AB12" s="59" t="n">
        <v>45.36</v>
      </c>
      <c r="AC12" s="59" t="n">
        <v>45.48</v>
      </c>
      <c r="AD12" s="59" t="n">
        <v>50.04</v>
      </c>
      <c r="AE12" s="59" t="n">
        <v>50.22</v>
      </c>
      <c r="AF12" s="59" t="n">
        <v>133.92</v>
      </c>
      <c r="AG12" s="59" t="n">
        <v>133.2</v>
      </c>
      <c r="AH12" s="59" t="n">
        <v>163.68</v>
      </c>
      <c r="AI12" s="59" t="n">
        <v>163.68</v>
      </c>
      <c r="AJ12" s="59" t="n">
        <v>213.12</v>
      </c>
      <c r="AK12" s="59" t="n">
        <v>213.6</v>
      </c>
      <c r="AL12" s="59" t="n">
        <v>0.96</v>
      </c>
      <c r="AM12" s="59" t="n">
        <v>0.72</v>
      </c>
      <c r="AN12" s="59" t="n">
        <v>0</v>
      </c>
      <c r="AO12" s="59" t="n">
        <v>0</v>
      </c>
      <c r="AP12" s="59" t="n">
        <v>660.96</v>
      </c>
      <c r="AQ12" s="60" t="n">
        <v>660.96</v>
      </c>
    </row>
    <row r="13" customFormat="false" ht="12.75" hidden="false" customHeight="false" outlineLevel="0" collapsed="false">
      <c r="A13" s="58" t="s">
        <v>12</v>
      </c>
      <c r="B13" s="59" t="n">
        <v>0.08</v>
      </c>
      <c r="C13" s="59" t="n">
        <v>0.08</v>
      </c>
      <c r="D13" s="59" t="n">
        <v>0.504</v>
      </c>
      <c r="E13" s="59" t="n">
        <v>0.504</v>
      </c>
      <c r="F13" s="59" t="n">
        <v>0</v>
      </c>
      <c r="G13" s="59" t="n">
        <v>1866</v>
      </c>
      <c r="H13" s="59" t="n">
        <v>1869</v>
      </c>
      <c r="I13" s="59" t="n">
        <v>0</v>
      </c>
      <c r="J13" s="59" t="n">
        <v>2923.2</v>
      </c>
      <c r="K13" s="59" t="n">
        <v>2921.4</v>
      </c>
      <c r="L13" s="59" t="n">
        <v>117.6</v>
      </c>
      <c r="M13" s="59" t="n">
        <v>117.36</v>
      </c>
      <c r="N13" s="59" t="n">
        <v>0</v>
      </c>
      <c r="O13" s="59" t="n">
        <v>0</v>
      </c>
      <c r="P13" s="59" t="n">
        <v>967.68</v>
      </c>
      <c r="Q13" s="59" t="n">
        <v>967.68</v>
      </c>
      <c r="R13" s="59" t="n">
        <v>944.64</v>
      </c>
      <c r="S13" s="59" t="n">
        <v>943.92</v>
      </c>
      <c r="T13" s="59" t="n">
        <v>180</v>
      </c>
      <c r="U13" s="59" t="n">
        <v>179.28</v>
      </c>
      <c r="V13" s="59" t="n">
        <v>489.6</v>
      </c>
      <c r="W13" s="59" t="n">
        <v>489.6</v>
      </c>
      <c r="X13" s="59" t="n">
        <v>521.28</v>
      </c>
      <c r="Y13" s="59" t="n">
        <v>521.76</v>
      </c>
      <c r="Z13" s="59" t="n">
        <v>26.64</v>
      </c>
      <c r="AA13" s="59" t="n">
        <v>26.64</v>
      </c>
      <c r="AB13" s="59" t="n">
        <v>47.28</v>
      </c>
      <c r="AC13" s="59" t="n">
        <v>47.28</v>
      </c>
      <c r="AD13" s="59" t="n">
        <v>51.12</v>
      </c>
      <c r="AE13" s="59" t="n">
        <v>50.76</v>
      </c>
      <c r="AF13" s="59" t="n">
        <v>168.48</v>
      </c>
      <c r="AG13" s="59" t="n">
        <v>168.48</v>
      </c>
      <c r="AH13" s="59" t="n">
        <v>219.84</v>
      </c>
      <c r="AI13" s="59" t="n">
        <v>220.08</v>
      </c>
      <c r="AJ13" s="59" t="n">
        <v>261.12</v>
      </c>
      <c r="AK13" s="59" t="n">
        <v>261.12</v>
      </c>
      <c r="AL13" s="59" t="n">
        <v>0.48</v>
      </c>
      <c r="AM13" s="59" t="n">
        <v>0.48</v>
      </c>
      <c r="AN13" s="59" t="n">
        <v>0</v>
      </c>
      <c r="AO13" s="59" t="n">
        <v>0</v>
      </c>
      <c r="AP13" s="59" t="n">
        <v>804.96</v>
      </c>
      <c r="AQ13" s="60" t="n">
        <v>804.24</v>
      </c>
    </row>
    <row r="14" customFormat="false" ht="12.75" hidden="false" customHeight="false" outlineLevel="0" collapsed="false">
      <c r="A14" s="58" t="s">
        <v>13</v>
      </c>
      <c r="B14" s="59" t="n">
        <v>0.064</v>
      </c>
      <c r="C14" s="59" t="n">
        <v>0.072</v>
      </c>
      <c r="D14" s="59" t="n">
        <v>0.528</v>
      </c>
      <c r="E14" s="59" t="n">
        <v>0.516</v>
      </c>
      <c r="F14" s="59" t="n">
        <v>0</v>
      </c>
      <c r="G14" s="59" t="n">
        <v>2646</v>
      </c>
      <c r="H14" s="59" t="n">
        <v>2640</v>
      </c>
      <c r="I14" s="59" t="n">
        <v>0</v>
      </c>
      <c r="J14" s="59" t="n">
        <v>3769.2</v>
      </c>
      <c r="K14" s="59" t="n">
        <v>3771</v>
      </c>
      <c r="L14" s="59" t="n">
        <v>191.04</v>
      </c>
      <c r="M14" s="59" t="n">
        <v>191.04</v>
      </c>
      <c r="N14" s="59" t="n">
        <v>0</v>
      </c>
      <c r="O14" s="59" t="n">
        <v>0</v>
      </c>
      <c r="P14" s="59" t="n">
        <v>1254.24</v>
      </c>
      <c r="Q14" s="59" t="n">
        <v>1254.24</v>
      </c>
      <c r="R14" s="59" t="n">
        <v>1177.92</v>
      </c>
      <c r="S14" s="59" t="n">
        <v>1177.92</v>
      </c>
      <c r="T14" s="59" t="n">
        <v>237.6</v>
      </c>
      <c r="U14" s="59" t="n">
        <v>238.32</v>
      </c>
      <c r="V14" s="59" t="n">
        <v>787.2</v>
      </c>
      <c r="W14" s="59" t="n">
        <v>787.68</v>
      </c>
      <c r="X14" s="59" t="n">
        <v>714.24</v>
      </c>
      <c r="Y14" s="59" t="n">
        <v>713.76</v>
      </c>
      <c r="Z14" s="59" t="n">
        <v>30.96</v>
      </c>
      <c r="AA14" s="59" t="n">
        <v>30.96</v>
      </c>
      <c r="AB14" s="59" t="n">
        <v>58.8</v>
      </c>
      <c r="AC14" s="59" t="n">
        <v>58.68</v>
      </c>
      <c r="AD14" s="59" t="n">
        <v>64.8</v>
      </c>
      <c r="AE14" s="59" t="n">
        <v>64.8</v>
      </c>
      <c r="AF14" s="59" t="n">
        <v>277.92</v>
      </c>
      <c r="AG14" s="59" t="n">
        <v>278.64</v>
      </c>
      <c r="AH14" s="59" t="n">
        <v>317.28</v>
      </c>
      <c r="AI14" s="59" t="n">
        <v>317.28</v>
      </c>
      <c r="AJ14" s="59" t="n">
        <v>302.4</v>
      </c>
      <c r="AK14" s="59" t="n">
        <v>301.92</v>
      </c>
      <c r="AL14" s="59" t="n">
        <v>0.48</v>
      </c>
      <c r="AM14" s="59" t="n">
        <v>0.72</v>
      </c>
      <c r="AN14" s="59" t="n">
        <v>0</v>
      </c>
      <c r="AO14" s="59" t="n">
        <v>0</v>
      </c>
      <c r="AP14" s="59" t="n">
        <v>1005.12</v>
      </c>
      <c r="AQ14" s="60" t="n">
        <v>1005.84</v>
      </c>
    </row>
    <row r="15" customFormat="false" ht="12.75" hidden="false" customHeight="false" outlineLevel="0" collapsed="false">
      <c r="A15" s="58" t="s">
        <v>14</v>
      </c>
      <c r="B15" s="59" t="n">
        <v>0.08</v>
      </c>
      <c r="C15" s="59" t="n">
        <v>0.08</v>
      </c>
      <c r="D15" s="59" t="n">
        <v>0.504</v>
      </c>
      <c r="E15" s="59" t="n">
        <v>0.504</v>
      </c>
      <c r="F15" s="59" t="n">
        <v>0</v>
      </c>
      <c r="G15" s="59" t="n">
        <v>3474</v>
      </c>
      <c r="H15" s="59" t="n">
        <v>3480</v>
      </c>
      <c r="I15" s="59" t="n">
        <v>0</v>
      </c>
      <c r="J15" s="59" t="n">
        <v>5076</v>
      </c>
      <c r="K15" s="59" t="n">
        <v>5076</v>
      </c>
      <c r="L15" s="59" t="n">
        <v>304.8</v>
      </c>
      <c r="M15" s="59" t="n">
        <v>305.04</v>
      </c>
      <c r="N15" s="59" t="n">
        <v>0</v>
      </c>
      <c r="O15" s="59" t="n">
        <v>0</v>
      </c>
      <c r="P15" s="59" t="n">
        <v>1644.48</v>
      </c>
      <c r="Q15" s="59" t="n">
        <v>1644.48</v>
      </c>
      <c r="R15" s="59" t="n">
        <v>1664.64</v>
      </c>
      <c r="S15" s="59" t="n">
        <v>1665.36</v>
      </c>
      <c r="T15" s="59" t="n">
        <v>309.6</v>
      </c>
      <c r="U15" s="59" t="n">
        <v>309.6</v>
      </c>
      <c r="V15" s="59" t="n">
        <v>973.44</v>
      </c>
      <c r="W15" s="59" t="n">
        <v>973.44</v>
      </c>
      <c r="X15" s="59" t="n">
        <v>967.68</v>
      </c>
      <c r="Y15" s="59" t="n">
        <v>968.16</v>
      </c>
      <c r="Z15" s="59" t="n">
        <v>33.84</v>
      </c>
      <c r="AA15" s="59" t="n">
        <v>33.48</v>
      </c>
      <c r="AB15" s="59" t="n">
        <v>71.28</v>
      </c>
      <c r="AC15" s="59" t="n">
        <v>71.28</v>
      </c>
      <c r="AD15" s="59" t="n">
        <v>83.88</v>
      </c>
      <c r="AE15" s="59" t="n">
        <v>84.06</v>
      </c>
      <c r="AF15" s="59" t="n">
        <v>397.44</v>
      </c>
      <c r="AG15" s="59" t="n">
        <v>396.72</v>
      </c>
      <c r="AH15" s="59" t="n">
        <v>451.2</v>
      </c>
      <c r="AI15" s="59" t="n">
        <v>450.96</v>
      </c>
      <c r="AJ15" s="59" t="n">
        <v>404.16</v>
      </c>
      <c r="AK15" s="59" t="n">
        <v>404.16</v>
      </c>
      <c r="AL15" s="59" t="n">
        <v>0.96</v>
      </c>
      <c r="AM15" s="59" t="n">
        <v>0.72</v>
      </c>
      <c r="AN15" s="59" t="n">
        <v>0</v>
      </c>
      <c r="AO15" s="59" t="n">
        <v>0</v>
      </c>
      <c r="AP15" s="59" t="n">
        <v>1264.32</v>
      </c>
      <c r="AQ15" s="60" t="n">
        <v>1263.6</v>
      </c>
    </row>
    <row r="16" s="65" customFormat="true" ht="12.75" hidden="false" customHeight="false" outlineLevel="0" collapsed="false">
      <c r="A16" s="61" t="s">
        <v>15</v>
      </c>
      <c r="B16" s="62" t="n">
        <v>0.08</v>
      </c>
      <c r="C16" s="62" t="n">
        <v>0.08</v>
      </c>
      <c r="D16" s="62" t="n">
        <v>0.504</v>
      </c>
      <c r="E16" s="62" t="n">
        <v>0.516</v>
      </c>
      <c r="F16" s="62" t="n">
        <v>0</v>
      </c>
      <c r="G16" s="62" t="n">
        <v>3948</v>
      </c>
      <c r="H16" s="62" t="n">
        <v>3945</v>
      </c>
      <c r="I16" s="62" t="n">
        <v>0</v>
      </c>
      <c r="J16" s="62" t="n">
        <v>5659.2</v>
      </c>
      <c r="K16" s="62" t="n">
        <v>5657.4</v>
      </c>
      <c r="L16" s="62" t="n">
        <v>377.28</v>
      </c>
      <c r="M16" s="62" t="n">
        <v>377.28</v>
      </c>
      <c r="N16" s="62" t="n">
        <v>0</v>
      </c>
      <c r="O16" s="62" t="n">
        <v>0</v>
      </c>
      <c r="P16" s="62" t="n">
        <v>1825.92</v>
      </c>
      <c r="Q16" s="62" t="n">
        <v>1825.2</v>
      </c>
      <c r="R16" s="62" t="n">
        <v>1859.04</v>
      </c>
      <c r="S16" s="62" t="n">
        <v>1859.04</v>
      </c>
      <c r="T16" s="62" t="n">
        <v>383.04</v>
      </c>
      <c r="U16" s="62" t="n">
        <v>383.04</v>
      </c>
      <c r="V16" s="62" t="n">
        <v>1096.32</v>
      </c>
      <c r="W16" s="62" t="n">
        <v>1096.32</v>
      </c>
      <c r="X16" s="62" t="n">
        <v>1102.08</v>
      </c>
      <c r="Y16" s="62" t="n">
        <v>1102.08</v>
      </c>
      <c r="Z16" s="62" t="n">
        <v>43.2</v>
      </c>
      <c r="AA16" s="62" t="n">
        <v>43.2</v>
      </c>
      <c r="AB16" s="62" t="n">
        <v>77.04</v>
      </c>
      <c r="AC16" s="62" t="n">
        <v>77.04</v>
      </c>
      <c r="AD16" s="62" t="n">
        <v>84.6</v>
      </c>
      <c r="AE16" s="62" t="n">
        <v>84.42</v>
      </c>
      <c r="AF16" s="62" t="n">
        <v>429.12</v>
      </c>
      <c r="AG16" s="62" t="n">
        <v>429.84</v>
      </c>
      <c r="AH16" s="62" t="n">
        <v>526.56</v>
      </c>
      <c r="AI16" s="62" t="n">
        <v>526.56</v>
      </c>
      <c r="AJ16" s="62" t="n">
        <v>457.92</v>
      </c>
      <c r="AK16" s="62" t="n">
        <v>458.4</v>
      </c>
      <c r="AL16" s="62" t="n">
        <v>0.48</v>
      </c>
      <c r="AM16" s="62" t="n">
        <v>0.72</v>
      </c>
      <c r="AN16" s="62" t="n">
        <v>0</v>
      </c>
      <c r="AO16" s="62" t="n">
        <v>0</v>
      </c>
      <c r="AP16" s="62" t="n">
        <v>1362.24</v>
      </c>
      <c r="AQ16" s="63" t="n">
        <v>1362.24</v>
      </c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08</v>
      </c>
      <c r="C17" s="59" t="n">
        <v>0.072</v>
      </c>
      <c r="D17" s="59" t="n">
        <v>0.504</v>
      </c>
      <c r="E17" s="59" t="n">
        <v>0.492</v>
      </c>
      <c r="F17" s="59" t="n">
        <v>0</v>
      </c>
      <c r="G17" s="59" t="n">
        <v>3984</v>
      </c>
      <c r="H17" s="59" t="n">
        <v>3981</v>
      </c>
      <c r="I17" s="59" t="n">
        <v>0</v>
      </c>
      <c r="J17" s="59" t="n">
        <v>5911.2</v>
      </c>
      <c r="K17" s="59" t="n">
        <v>5909.4</v>
      </c>
      <c r="L17" s="59" t="n">
        <v>345.6</v>
      </c>
      <c r="M17" s="59" t="n">
        <v>345.6</v>
      </c>
      <c r="N17" s="59" t="n">
        <v>0</v>
      </c>
      <c r="O17" s="59" t="n">
        <v>0</v>
      </c>
      <c r="P17" s="59" t="n">
        <v>1836</v>
      </c>
      <c r="Q17" s="59" t="n">
        <v>1837.44</v>
      </c>
      <c r="R17" s="59" t="n">
        <v>2018.88</v>
      </c>
      <c r="S17" s="59" t="n">
        <v>2018.16</v>
      </c>
      <c r="T17" s="59" t="n">
        <v>398.16</v>
      </c>
      <c r="U17" s="59" t="n">
        <v>397.44</v>
      </c>
      <c r="V17" s="59" t="n">
        <v>1161.6</v>
      </c>
      <c r="W17" s="59" t="n">
        <v>1161.6</v>
      </c>
      <c r="X17" s="59" t="n">
        <v>1184.64</v>
      </c>
      <c r="Y17" s="59" t="n">
        <v>1184.64</v>
      </c>
      <c r="Z17" s="59" t="n">
        <v>50.4</v>
      </c>
      <c r="AA17" s="59" t="n">
        <v>50.76</v>
      </c>
      <c r="AB17" s="59" t="n">
        <v>75.6</v>
      </c>
      <c r="AC17" s="59" t="n">
        <v>75.6</v>
      </c>
      <c r="AD17" s="59" t="n">
        <v>85.32</v>
      </c>
      <c r="AE17" s="59" t="n">
        <v>85.5</v>
      </c>
      <c r="AF17" s="59" t="n">
        <v>433.44</v>
      </c>
      <c r="AG17" s="59" t="n">
        <v>432.72</v>
      </c>
      <c r="AH17" s="59" t="n">
        <v>511.68</v>
      </c>
      <c r="AI17" s="59" t="n">
        <v>511.92</v>
      </c>
      <c r="AJ17" s="59" t="n">
        <v>467.52</v>
      </c>
      <c r="AK17" s="59" t="n">
        <v>467.04</v>
      </c>
      <c r="AL17" s="59" t="n">
        <v>0.96</v>
      </c>
      <c r="AM17" s="59" t="n">
        <v>0.72</v>
      </c>
      <c r="AN17" s="59" t="n">
        <v>0</v>
      </c>
      <c r="AO17" s="59" t="n">
        <v>0</v>
      </c>
      <c r="AP17" s="59" t="n">
        <v>1344.96</v>
      </c>
      <c r="AQ17" s="60" t="n">
        <v>1344.96</v>
      </c>
    </row>
    <row r="18" customFormat="false" ht="12.75" hidden="false" customHeight="false" outlineLevel="0" collapsed="false">
      <c r="A18" s="58" t="s">
        <v>17</v>
      </c>
      <c r="B18" s="59" t="n">
        <v>0.064</v>
      </c>
      <c r="C18" s="59" t="n">
        <v>0.072</v>
      </c>
      <c r="D18" s="59" t="n">
        <v>0.504</v>
      </c>
      <c r="E18" s="59" t="n">
        <v>0.516</v>
      </c>
      <c r="F18" s="59" t="n">
        <v>0</v>
      </c>
      <c r="G18" s="59" t="n">
        <v>4104</v>
      </c>
      <c r="H18" s="59" t="n">
        <v>4107</v>
      </c>
      <c r="I18" s="59" t="n">
        <v>0</v>
      </c>
      <c r="J18" s="59" t="n">
        <v>5698.8</v>
      </c>
      <c r="K18" s="59" t="n">
        <v>5700.6</v>
      </c>
      <c r="L18" s="59" t="n">
        <v>363.84</v>
      </c>
      <c r="M18" s="59" t="n">
        <v>363.84</v>
      </c>
      <c r="N18" s="59" t="n">
        <v>0</v>
      </c>
      <c r="O18" s="59" t="n">
        <v>0</v>
      </c>
      <c r="P18" s="59" t="n">
        <v>1897.92</v>
      </c>
      <c r="Q18" s="59" t="n">
        <v>1897.2</v>
      </c>
      <c r="R18" s="59" t="n">
        <v>1942.56</v>
      </c>
      <c r="S18" s="59" t="n">
        <v>1943.28</v>
      </c>
      <c r="T18" s="59" t="n">
        <v>385.92</v>
      </c>
      <c r="U18" s="59" t="n">
        <v>386.28</v>
      </c>
      <c r="V18" s="59" t="n">
        <v>1201.92</v>
      </c>
      <c r="W18" s="59" t="n">
        <v>1201.44</v>
      </c>
      <c r="X18" s="59" t="n">
        <v>1202.88</v>
      </c>
      <c r="Y18" s="59" t="n">
        <v>1202.4</v>
      </c>
      <c r="Z18" s="59" t="n">
        <v>45.36</v>
      </c>
      <c r="AA18" s="59" t="n">
        <v>45.36</v>
      </c>
      <c r="AB18" s="59" t="n">
        <v>73.92</v>
      </c>
      <c r="AC18" s="59" t="n">
        <v>74.04</v>
      </c>
      <c r="AD18" s="59" t="n">
        <v>90.72</v>
      </c>
      <c r="AE18" s="59" t="n">
        <v>90.54</v>
      </c>
      <c r="AF18" s="59" t="n">
        <v>432</v>
      </c>
      <c r="AG18" s="59" t="n">
        <v>432</v>
      </c>
      <c r="AH18" s="59" t="n">
        <v>524.16</v>
      </c>
      <c r="AI18" s="59" t="n">
        <v>524.16</v>
      </c>
      <c r="AJ18" s="59" t="n">
        <v>488.64</v>
      </c>
      <c r="AK18" s="59" t="n">
        <v>488.64</v>
      </c>
      <c r="AL18" s="59" t="n">
        <v>0.48</v>
      </c>
      <c r="AM18" s="59" t="n">
        <v>0.48</v>
      </c>
      <c r="AN18" s="59" t="n">
        <v>0</v>
      </c>
      <c r="AO18" s="59" t="n">
        <v>0</v>
      </c>
      <c r="AP18" s="59" t="n">
        <v>1176.48</v>
      </c>
      <c r="AQ18" s="60" t="n">
        <v>1176.48</v>
      </c>
    </row>
    <row r="19" customFormat="false" ht="12.75" hidden="false" customHeight="false" outlineLevel="0" collapsed="false">
      <c r="A19" s="58" t="s">
        <v>18</v>
      </c>
      <c r="B19" s="59" t="n">
        <v>0.08</v>
      </c>
      <c r="C19" s="59" t="n">
        <v>0.08</v>
      </c>
      <c r="D19" s="59" t="n">
        <v>0.504</v>
      </c>
      <c r="E19" s="59" t="n">
        <v>0.504</v>
      </c>
      <c r="F19" s="59" t="n">
        <v>0</v>
      </c>
      <c r="G19" s="59" t="n">
        <v>3900</v>
      </c>
      <c r="H19" s="59" t="n">
        <v>3903</v>
      </c>
      <c r="I19" s="59" t="n">
        <v>0</v>
      </c>
      <c r="J19" s="59" t="n">
        <v>5828.4</v>
      </c>
      <c r="K19" s="59" t="n">
        <v>5828.4</v>
      </c>
      <c r="L19" s="59" t="n">
        <v>305.76</v>
      </c>
      <c r="M19" s="59" t="n">
        <v>305.76</v>
      </c>
      <c r="N19" s="59" t="n">
        <v>0</v>
      </c>
      <c r="O19" s="59" t="n">
        <v>0</v>
      </c>
      <c r="P19" s="59" t="n">
        <v>1833.12</v>
      </c>
      <c r="Q19" s="59" t="n">
        <v>1833.84</v>
      </c>
      <c r="R19" s="59" t="n">
        <v>2020.32</v>
      </c>
      <c r="S19" s="59" t="n">
        <v>2019.6</v>
      </c>
      <c r="T19" s="59" t="n">
        <v>385.2</v>
      </c>
      <c r="U19" s="59" t="n">
        <v>385.2</v>
      </c>
      <c r="V19" s="59" t="n">
        <v>1144.32</v>
      </c>
      <c r="W19" s="59" t="n">
        <v>1144.8</v>
      </c>
      <c r="X19" s="59" t="n">
        <v>1240.32</v>
      </c>
      <c r="Y19" s="59" t="n">
        <v>1240.8</v>
      </c>
      <c r="Z19" s="59" t="n">
        <v>45.36</v>
      </c>
      <c r="AA19" s="59" t="n">
        <v>45</v>
      </c>
      <c r="AB19" s="59" t="n">
        <v>69.6</v>
      </c>
      <c r="AC19" s="59" t="n">
        <v>69.6</v>
      </c>
      <c r="AD19" s="59" t="n">
        <v>85.68</v>
      </c>
      <c r="AE19" s="59" t="n">
        <v>85.86</v>
      </c>
      <c r="AF19" s="59" t="n">
        <v>414.72</v>
      </c>
      <c r="AG19" s="59" t="n">
        <v>415.44</v>
      </c>
      <c r="AH19" s="59" t="n">
        <v>504</v>
      </c>
      <c r="AI19" s="59" t="n">
        <v>503.76</v>
      </c>
      <c r="AJ19" s="59" t="n">
        <v>501.12</v>
      </c>
      <c r="AK19" s="59" t="n">
        <v>501.6</v>
      </c>
      <c r="AL19" s="59" t="n">
        <v>0.48</v>
      </c>
      <c r="AM19" s="59" t="n">
        <v>0.72</v>
      </c>
      <c r="AN19" s="59" t="n">
        <v>0</v>
      </c>
      <c r="AO19" s="59" t="n">
        <v>0</v>
      </c>
      <c r="AP19" s="59" t="n">
        <v>1199.52</v>
      </c>
      <c r="AQ19" s="60" t="n">
        <v>1199.52</v>
      </c>
    </row>
    <row r="20" customFormat="false" ht="12.75" hidden="false" customHeight="false" outlineLevel="0" collapsed="false">
      <c r="A20" s="58" t="s">
        <v>19</v>
      </c>
      <c r="B20" s="59" t="n">
        <v>0.08</v>
      </c>
      <c r="C20" s="59" t="n">
        <v>0.08</v>
      </c>
      <c r="D20" s="59" t="n">
        <v>0.504</v>
      </c>
      <c r="E20" s="59" t="n">
        <v>0.504</v>
      </c>
      <c r="F20" s="59" t="n">
        <v>0</v>
      </c>
      <c r="G20" s="59" t="n">
        <v>3894</v>
      </c>
      <c r="H20" s="59" t="n">
        <v>3894</v>
      </c>
      <c r="I20" s="59" t="n">
        <v>0</v>
      </c>
      <c r="J20" s="59" t="n">
        <v>5781.6</v>
      </c>
      <c r="K20" s="59" t="n">
        <v>5783.4</v>
      </c>
      <c r="L20" s="59" t="n">
        <v>350.88</v>
      </c>
      <c r="M20" s="59" t="n">
        <v>350.64</v>
      </c>
      <c r="N20" s="59" t="n">
        <v>0</v>
      </c>
      <c r="O20" s="59" t="n">
        <v>0</v>
      </c>
      <c r="P20" s="59" t="n">
        <v>1801.44</v>
      </c>
      <c r="Q20" s="59" t="n">
        <v>1801.44</v>
      </c>
      <c r="R20" s="59" t="n">
        <v>2000.16</v>
      </c>
      <c r="S20" s="59" t="n">
        <v>2000.88</v>
      </c>
      <c r="T20" s="59" t="n">
        <v>381.6</v>
      </c>
      <c r="U20" s="59" t="n">
        <v>381.96</v>
      </c>
      <c r="V20" s="59" t="n">
        <v>1148.16</v>
      </c>
      <c r="W20" s="59" t="n">
        <v>1147.68</v>
      </c>
      <c r="X20" s="59" t="n">
        <v>1234.56</v>
      </c>
      <c r="Y20" s="59" t="n">
        <v>1234.56</v>
      </c>
      <c r="Z20" s="59" t="n">
        <v>48.24</v>
      </c>
      <c r="AA20" s="59" t="n">
        <v>48.6</v>
      </c>
      <c r="AB20" s="59" t="n">
        <v>70.8</v>
      </c>
      <c r="AC20" s="59" t="n">
        <v>70.8</v>
      </c>
      <c r="AD20" s="59" t="n">
        <v>83.88</v>
      </c>
      <c r="AE20" s="59" t="n">
        <v>83.88</v>
      </c>
      <c r="AF20" s="59" t="n">
        <v>429.12</v>
      </c>
      <c r="AG20" s="59" t="n">
        <v>429.12</v>
      </c>
      <c r="AH20" s="59" t="n">
        <v>474.72</v>
      </c>
      <c r="AI20" s="59" t="n">
        <v>474.72</v>
      </c>
      <c r="AJ20" s="59" t="n">
        <v>489.6</v>
      </c>
      <c r="AK20" s="59" t="n">
        <v>489.6</v>
      </c>
      <c r="AL20" s="59" t="n">
        <v>0.96</v>
      </c>
      <c r="AM20" s="59" t="n">
        <v>0.72</v>
      </c>
      <c r="AN20" s="59" t="n">
        <v>0</v>
      </c>
      <c r="AO20" s="59" t="n">
        <v>0</v>
      </c>
      <c r="AP20" s="59" t="n">
        <v>1182.24</v>
      </c>
      <c r="AQ20" s="60" t="n">
        <v>1182.24</v>
      </c>
    </row>
    <row r="21" customFormat="false" ht="12.75" hidden="false" customHeight="false" outlineLevel="0" collapsed="false">
      <c r="A21" s="58" t="s">
        <v>20</v>
      </c>
      <c r="B21" s="59" t="n">
        <v>0.08</v>
      </c>
      <c r="C21" s="59" t="n">
        <v>0.072</v>
      </c>
      <c r="D21" s="59" t="n">
        <v>0.504</v>
      </c>
      <c r="E21" s="59" t="n">
        <v>0.504</v>
      </c>
      <c r="F21" s="59" t="n">
        <v>0</v>
      </c>
      <c r="G21" s="59" t="n">
        <v>3954</v>
      </c>
      <c r="H21" s="59" t="n">
        <v>3951</v>
      </c>
      <c r="I21" s="59" t="n">
        <v>0</v>
      </c>
      <c r="J21" s="59" t="n">
        <v>5684.4</v>
      </c>
      <c r="K21" s="59" t="n">
        <v>5684.4</v>
      </c>
      <c r="L21" s="59" t="n">
        <v>401.76</v>
      </c>
      <c r="M21" s="59" t="n">
        <v>402</v>
      </c>
      <c r="N21" s="59" t="n">
        <v>0</v>
      </c>
      <c r="O21" s="59" t="n">
        <v>0</v>
      </c>
      <c r="P21" s="59" t="n">
        <v>1840.32</v>
      </c>
      <c r="Q21" s="59" t="n">
        <v>1840.32</v>
      </c>
      <c r="R21" s="59" t="n">
        <v>1935.36</v>
      </c>
      <c r="S21" s="59" t="n">
        <v>1935.36</v>
      </c>
      <c r="T21" s="59" t="n">
        <v>382.32</v>
      </c>
      <c r="U21" s="59" t="n">
        <v>381.96</v>
      </c>
      <c r="V21" s="59" t="n">
        <v>1103.04</v>
      </c>
      <c r="W21" s="59" t="n">
        <v>1103.04</v>
      </c>
      <c r="X21" s="59" t="n">
        <v>1193.28</v>
      </c>
      <c r="Y21" s="59" t="n">
        <v>1192.8</v>
      </c>
      <c r="Z21" s="59" t="n">
        <v>46.08</v>
      </c>
      <c r="AA21" s="59" t="n">
        <v>46.08</v>
      </c>
      <c r="AB21" s="59" t="n">
        <v>72.48</v>
      </c>
      <c r="AC21" s="59" t="n">
        <v>72.48</v>
      </c>
      <c r="AD21" s="59" t="n">
        <v>74.88</v>
      </c>
      <c r="AE21" s="59" t="n">
        <v>74.88</v>
      </c>
      <c r="AF21" s="59" t="n">
        <v>439.2</v>
      </c>
      <c r="AG21" s="59" t="n">
        <v>439.2</v>
      </c>
      <c r="AH21" s="59" t="n">
        <v>488.16</v>
      </c>
      <c r="AI21" s="59" t="n">
        <v>488.16</v>
      </c>
      <c r="AJ21" s="59" t="n">
        <v>465.6</v>
      </c>
      <c r="AK21" s="59" t="n">
        <v>465.12</v>
      </c>
      <c r="AL21" s="59" t="n">
        <v>0.48</v>
      </c>
      <c r="AM21" s="59" t="n">
        <v>0.72</v>
      </c>
      <c r="AN21" s="59" t="n">
        <v>0</v>
      </c>
      <c r="AO21" s="59" t="n">
        <v>0</v>
      </c>
      <c r="AP21" s="59" t="n">
        <v>1213.92</v>
      </c>
      <c r="AQ21" s="60" t="n">
        <v>1213.92</v>
      </c>
    </row>
    <row r="22" customFormat="false" ht="12.75" hidden="false" customHeight="false" outlineLevel="0" collapsed="false">
      <c r="A22" s="58" t="s">
        <v>21</v>
      </c>
      <c r="B22" s="59" t="n">
        <v>0.08</v>
      </c>
      <c r="C22" s="59" t="n">
        <v>0.08</v>
      </c>
      <c r="D22" s="59" t="n">
        <v>0.504</v>
      </c>
      <c r="E22" s="59" t="n">
        <v>0.504</v>
      </c>
      <c r="F22" s="59" t="n">
        <v>0</v>
      </c>
      <c r="G22" s="59" t="n">
        <v>3816</v>
      </c>
      <c r="H22" s="59" t="n">
        <v>3816</v>
      </c>
      <c r="I22" s="59" t="n">
        <v>0</v>
      </c>
      <c r="J22" s="59" t="n">
        <v>5724</v>
      </c>
      <c r="K22" s="59" t="n">
        <v>5725.8</v>
      </c>
      <c r="L22" s="59" t="n">
        <v>329.28</v>
      </c>
      <c r="M22" s="59" t="n">
        <v>329.04</v>
      </c>
      <c r="N22" s="59" t="n">
        <v>0</v>
      </c>
      <c r="O22" s="59" t="n">
        <v>0</v>
      </c>
      <c r="P22" s="59" t="n">
        <v>1847.52</v>
      </c>
      <c r="Q22" s="59" t="n">
        <v>1846.8</v>
      </c>
      <c r="R22" s="59" t="n">
        <v>1879.2</v>
      </c>
      <c r="S22" s="59" t="n">
        <v>1879.2</v>
      </c>
      <c r="T22" s="59" t="n">
        <v>368.64</v>
      </c>
      <c r="U22" s="59" t="n">
        <v>368.64</v>
      </c>
      <c r="V22" s="59" t="n">
        <v>1058.88</v>
      </c>
      <c r="W22" s="59" t="n">
        <v>1059.36</v>
      </c>
      <c r="X22" s="59" t="n">
        <v>1195.2</v>
      </c>
      <c r="Y22" s="59" t="n">
        <v>1195.68</v>
      </c>
      <c r="Z22" s="59" t="n">
        <v>47.52</v>
      </c>
      <c r="AA22" s="59" t="n">
        <v>47.16</v>
      </c>
      <c r="AB22" s="59" t="n">
        <v>72.72</v>
      </c>
      <c r="AC22" s="59" t="n">
        <v>72.6</v>
      </c>
      <c r="AD22" s="59" t="n">
        <v>74.88</v>
      </c>
      <c r="AE22" s="59" t="n">
        <v>74.7</v>
      </c>
      <c r="AF22" s="59" t="n">
        <v>434.88</v>
      </c>
      <c r="AG22" s="59" t="n">
        <v>434.88</v>
      </c>
      <c r="AH22" s="59" t="n">
        <v>460.8</v>
      </c>
      <c r="AI22" s="59" t="n">
        <v>460.8</v>
      </c>
      <c r="AJ22" s="59" t="n">
        <v>440.64</v>
      </c>
      <c r="AK22" s="59" t="n">
        <v>441.12</v>
      </c>
      <c r="AL22" s="59" t="n">
        <v>0.96</v>
      </c>
      <c r="AM22" s="59" t="n">
        <v>0.72</v>
      </c>
      <c r="AN22" s="59" t="n">
        <v>0</v>
      </c>
      <c r="AO22" s="59" t="n">
        <v>0</v>
      </c>
      <c r="AP22" s="59" t="n">
        <v>1350.72</v>
      </c>
      <c r="AQ22" s="60" t="n">
        <v>1351.44</v>
      </c>
    </row>
    <row r="23" customFormat="false" ht="12.75" hidden="false" customHeight="false" outlineLevel="0" collapsed="false">
      <c r="A23" s="58" t="s">
        <v>22</v>
      </c>
      <c r="B23" s="59" t="n">
        <v>0.064</v>
      </c>
      <c r="C23" s="59" t="n">
        <v>0.072</v>
      </c>
      <c r="D23" s="59" t="n">
        <v>0.528</v>
      </c>
      <c r="E23" s="59" t="n">
        <v>0.516</v>
      </c>
      <c r="F23" s="59" t="n">
        <v>0</v>
      </c>
      <c r="G23" s="59" t="n">
        <v>3606</v>
      </c>
      <c r="H23" s="59" t="n">
        <v>3609</v>
      </c>
      <c r="I23" s="59" t="n">
        <v>0</v>
      </c>
      <c r="J23" s="59" t="n">
        <v>5518.8</v>
      </c>
      <c r="K23" s="59" t="n">
        <v>5517</v>
      </c>
      <c r="L23" s="59" t="n">
        <v>294.24</v>
      </c>
      <c r="M23" s="59" t="n">
        <v>294</v>
      </c>
      <c r="N23" s="59" t="n">
        <v>0</v>
      </c>
      <c r="O23" s="59" t="n">
        <v>0</v>
      </c>
      <c r="P23" s="59" t="n">
        <v>1788.48</v>
      </c>
      <c r="Q23" s="59" t="n">
        <v>1789.2</v>
      </c>
      <c r="R23" s="59" t="n">
        <v>1818.72</v>
      </c>
      <c r="S23" s="59" t="n">
        <v>1818.72</v>
      </c>
      <c r="T23" s="59" t="n">
        <v>354.24</v>
      </c>
      <c r="U23" s="59" t="n">
        <v>354.6</v>
      </c>
      <c r="V23" s="59" t="n">
        <v>973.44</v>
      </c>
      <c r="W23" s="59" t="n">
        <v>973.44</v>
      </c>
      <c r="X23" s="59" t="n">
        <v>1157.76</v>
      </c>
      <c r="Y23" s="59" t="n">
        <v>1157.28</v>
      </c>
      <c r="Z23" s="59" t="n">
        <v>48.96</v>
      </c>
      <c r="AA23" s="59" t="n">
        <v>48.96</v>
      </c>
      <c r="AB23" s="59" t="n">
        <v>71.52</v>
      </c>
      <c r="AC23" s="59" t="n">
        <v>71.64</v>
      </c>
      <c r="AD23" s="59" t="n">
        <v>74.16</v>
      </c>
      <c r="AE23" s="59" t="n">
        <v>74.34</v>
      </c>
      <c r="AF23" s="59" t="n">
        <v>404.64</v>
      </c>
      <c r="AG23" s="59" t="n">
        <v>403.92</v>
      </c>
      <c r="AH23" s="59" t="n">
        <v>432.48</v>
      </c>
      <c r="AI23" s="59" t="n">
        <v>432.72</v>
      </c>
      <c r="AJ23" s="59" t="n">
        <v>433.92</v>
      </c>
      <c r="AK23" s="59" t="n">
        <v>433.92</v>
      </c>
      <c r="AL23" s="59" t="n">
        <v>0.48</v>
      </c>
      <c r="AM23" s="59" t="n">
        <v>0.48</v>
      </c>
      <c r="AN23" s="59" t="n">
        <v>0</v>
      </c>
      <c r="AO23" s="59" t="n">
        <v>0</v>
      </c>
      <c r="AP23" s="59" t="n">
        <v>1290.24</v>
      </c>
      <c r="AQ23" s="60" t="n">
        <v>1290.96</v>
      </c>
    </row>
    <row r="24" customFormat="false" ht="12.75" hidden="false" customHeight="false" outlineLevel="0" collapsed="false">
      <c r="A24" s="58" t="s">
        <v>23</v>
      </c>
      <c r="B24" s="59" t="n">
        <v>0.08</v>
      </c>
      <c r="C24" s="59" t="n">
        <v>0.08</v>
      </c>
      <c r="D24" s="59" t="n">
        <v>0.504</v>
      </c>
      <c r="E24" s="59" t="n">
        <v>0.504</v>
      </c>
      <c r="F24" s="59" t="n">
        <v>0</v>
      </c>
      <c r="G24" s="59" t="n">
        <v>3102</v>
      </c>
      <c r="H24" s="59" t="n">
        <v>3096</v>
      </c>
      <c r="I24" s="59" t="n">
        <v>0</v>
      </c>
      <c r="J24" s="59" t="n">
        <v>4935.6</v>
      </c>
      <c r="K24" s="59" t="n">
        <v>4937.4</v>
      </c>
      <c r="L24" s="59" t="n">
        <v>195.36</v>
      </c>
      <c r="M24" s="59" t="n">
        <v>195.6</v>
      </c>
      <c r="N24" s="59" t="n">
        <v>0</v>
      </c>
      <c r="O24" s="59" t="n">
        <v>0</v>
      </c>
      <c r="P24" s="59" t="n">
        <v>1591.2</v>
      </c>
      <c r="Q24" s="59" t="n">
        <v>1590.48</v>
      </c>
      <c r="R24" s="59" t="n">
        <v>1612.8</v>
      </c>
      <c r="S24" s="59" t="n">
        <v>1613.52</v>
      </c>
      <c r="T24" s="59" t="n">
        <v>315.36</v>
      </c>
      <c r="U24" s="59" t="n">
        <v>315</v>
      </c>
      <c r="V24" s="59" t="n">
        <v>844.8</v>
      </c>
      <c r="W24" s="59" t="n">
        <v>844.8</v>
      </c>
      <c r="X24" s="59" t="n">
        <v>1004.16</v>
      </c>
      <c r="Y24" s="59" t="n">
        <v>1004.64</v>
      </c>
      <c r="Z24" s="59" t="n">
        <v>45.36</v>
      </c>
      <c r="AA24" s="59" t="n">
        <v>45.72</v>
      </c>
      <c r="AB24" s="59" t="n">
        <v>59.52</v>
      </c>
      <c r="AC24" s="59" t="n">
        <v>59.52</v>
      </c>
      <c r="AD24" s="59" t="n">
        <v>64.8</v>
      </c>
      <c r="AE24" s="59" t="n">
        <v>64.8</v>
      </c>
      <c r="AF24" s="59" t="n">
        <v>331.2</v>
      </c>
      <c r="AG24" s="59" t="n">
        <v>331.2</v>
      </c>
      <c r="AH24" s="59" t="n">
        <v>359.52</v>
      </c>
      <c r="AI24" s="59" t="n">
        <v>359.28</v>
      </c>
      <c r="AJ24" s="59" t="n">
        <v>395.52</v>
      </c>
      <c r="AK24" s="59" t="n">
        <v>395.04</v>
      </c>
      <c r="AL24" s="59" t="n">
        <v>0.48</v>
      </c>
      <c r="AM24" s="59" t="n">
        <v>0.72</v>
      </c>
      <c r="AN24" s="59" t="n">
        <v>0</v>
      </c>
      <c r="AO24" s="59" t="n">
        <v>0</v>
      </c>
      <c r="AP24" s="59" t="n">
        <v>1228.32</v>
      </c>
      <c r="AQ24" s="60" t="n">
        <v>1227.6</v>
      </c>
    </row>
    <row r="25" customFormat="false" ht="12.75" hidden="false" customHeight="false" outlineLevel="0" collapsed="false">
      <c r="A25" s="58" t="s">
        <v>24</v>
      </c>
      <c r="B25" s="59" t="n">
        <v>0.08</v>
      </c>
      <c r="C25" s="59" t="n">
        <v>0.08</v>
      </c>
      <c r="D25" s="59" t="n">
        <v>0.504</v>
      </c>
      <c r="E25" s="59" t="n">
        <v>0.516</v>
      </c>
      <c r="F25" s="59" t="n">
        <v>0</v>
      </c>
      <c r="G25" s="59" t="n">
        <v>2688</v>
      </c>
      <c r="H25" s="59" t="n">
        <v>2691</v>
      </c>
      <c r="I25" s="59" t="n">
        <v>0</v>
      </c>
      <c r="J25" s="59" t="n">
        <v>4410</v>
      </c>
      <c r="K25" s="59" t="n">
        <v>4408.2</v>
      </c>
      <c r="L25" s="59" t="n">
        <v>169.44</v>
      </c>
      <c r="M25" s="59" t="n">
        <v>169.44</v>
      </c>
      <c r="N25" s="59" t="n">
        <v>0</v>
      </c>
      <c r="O25" s="59" t="n">
        <v>0</v>
      </c>
      <c r="P25" s="59" t="n">
        <v>1373.76</v>
      </c>
      <c r="Q25" s="59" t="n">
        <v>1373.76</v>
      </c>
      <c r="R25" s="59" t="n">
        <v>1470.24</v>
      </c>
      <c r="S25" s="59" t="n">
        <v>1470.24</v>
      </c>
      <c r="T25" s="59" t="n">
        <v>285.84</v>
      </c>
      <c r="U25" s="59" t="n">
        <v>285.84</v>
      </c>
      <c r="V25" s="59" t="n">
        <v>750.72</v>
      </c>
      <c r="W25" s="59" t="n">
        <v>750.24</v>
      </c>
      <c r="X25" s="59" t="n">
        <v>846.72</v>
      </c>
      <c r="Y25" s="59" t="n">
        <v>846.24</v>
      </c>
      <c r="Z25" s="59" t="n">
        <v>54.72</v>
      </c>
      <c r="AA25" s="59" t="n">
        <v>54.72</v>
      </c>
      <c r="AB25" s="59" t="n">
        <v>51.12</v>
      </c>
      <c r="AC25" s="59" t="n">
        <v>51.24</v>
      </c>
      <c r="AD25" s="59" t="n">
        <v>58.68</v>
      </c>
      <c r="AE25" s="59" t="n">
        <v>58.68</v>
      </c>
      <c r="AF25" s="59" t="n">
        <v>241.92</v>
      </c>
      <c r="AG25" s="59" t="n">
        <v>241.92</v>
      </c>
      <c r="AH25" s="59" t="n">
        <v>288.96</v>
      </c>
      <c r="AI25" s="59" t="n">
        <v>289.2</v>
      </c>
      <c r="AJ25" s="59" t="n">
        <v>359.04</v>
      </c>
      <c r="AK25" s="59" t="n">
        <v>359.04</v>
      </c>
      <c r="AL25" s="59" t="n">
        <v>0.96</v>
      </c>
      <c r="AM25" s="59" t="n">
        <v>0.72</v>
      </c>
      <c r="AN25" s="59" t="n">
        <v>0</v>
      </c>
      <c r="AO25" s="59" t="n">
        <v>0</v>
      </c>
      <c r="AP25" s="59" t="n">
        <v>1162.08</v>
      </c>
      <c r="AQ25" s="60" t="n">
        <v>1162.08</v>
      </c>
    </row>
    <row r="26" customFormat="false" ht="12.75" hidden="false" customHeight="false" outlineLevel="0" collapsed="false">
      <c r="A26" s="58" t="s">
        <v>25</v>
      </c>
      <c r="B26" s="59" t="n">
        <v>0.08</v>
      </c>
      <c r="C26" s="59" t="n">
        <v>0.072</v>
      </c>
      <c r="D26" s="59" t="n">
        <v>0.528</v>
      </c>
      <c r="E26" s="59" t="n">
        <v>0.516</v>
      </c>
      <c r="F26" s="59" t="n">
        <v>0</v>
      </c>
      <c r="G26" s="59" t="n">
        <v>2484</v>
      </c>
      <c r="H26" s="59" t="n">
        <v>2487</v>
      </c>
      <c r="I26" s="59" t="n">
        <v>0</v>
      </c>
      <c r="J26" s="59" t="n">
        <v>3808.8</v>
      </c>
      <c r="K26" s="59" t="n">
        <v>3807</v>
      </c>
      <c r="L26" s="59" t="n">
        <v>167.52</v>
      </c>
      <c r="M26" s="59" t="n">
        <v>167.52</v>
      </c>
      <c r="N26" s="59" t="n">
        <v>0</v>
      </c>
      <c r="O26" s="59" t="n">
        <v>0</v>
      </c>
      <c r="P26" s="59" t="n">
        <v>1265.76</v>
      </c>
      <c r="Q26" s="59" t="n">
        <v>1265.76</v>
      </c>
      <c r="R26" s="59" t="n">
        <v>1288.8</v>
      </c>
      <c r="S26" s="59" t="n">
        <v>1287.36</v>
      </c>
      <c r="T26" s="59" t="n">
        <v>273.6</v>
      </c>
      <c r="U26" s="59" t="n">
        <v>273.6</v>
      </c>
      <c r="V26" s="59" t="n">
        <v>695.04</v>
      </c>
      <c r="W26" s="59" t="n">
        <v>695.52</v>
      </c>
      <c r="X26" s="59" t="n">
        <v>719.04</v>
      </c>
      <c r="Y26" s="59" t="n">
        <v>719.04</v>
      </c>
      <c r="Z26" s="59" t="n">
        <v>55.44</v>
      </c>
      <c r="AA26" s="59" t="n">
        <v>55.08</v>
      </c>
      <c r="AB26" s="59" t="n">
        <v>49.2</v>
      </c>
      <c r="AC26" s="59" t="n">
        <v>49.08</v>
      </c>
      <c r="AD26" s="59" t="n">
        <v>56.16</v>
      </c>
      <c r="AE26" s="59" t="n">
        <v>55.98</v>
      </c>
      <c r="AF26" s="59" t="n">
        <v>188.64</v>
      </c>
      <c r="AG26" s="59" t="n">
        <v>188.64</v>
      </c>
      <c r="AH26" s="59" t="n">
        <v>253.92</v>
      </c>
      <c r="AI26" s="59" t="n">
        <v>253.92</v>
      </c>
      <c r="AJ26" s="59" t="n">
        <v>363.84</v>
      </c>
      <c r="AK26" s="59" t="n">
        <v>364.32</v>
      </c>
      <c r="AL26" s="59" t="n">
        <v>0.48</v>
      </c>
      <c r="AM26" s="59" t="n">
        <v>0.72</v>
      </c>
      <c r="AN26" s="59" t="n">
        <v>0</v>
      </c>
      <c r="AO26" s="59" t="n">
        <v>0</v>
      </c>
      <c r="AP26" s="59" t="n">
        <v>927.36</v>
      </c>
      <c r="AQ26" s="60" t="n">
        <v>928.08</v>
      </c>
    </row>
    <row r="27" customFormat="false" ht="12.75" hidden="false" customHeight="false" outlineLevel="0" collapsed="false">
      <c r="A27" s="58" t="s">
        <v>26</v>
      </c>
      <c r="B27" s="59" t="n">
        <v>0.08</v>
      </c>
      <c r="C27" s="59" t="n">
        <v>0.08</v>
      </c>
      <c r="D27" s="59" t="n">
        <v>0.504</v>
      </c>
      <c r="E27" s="59" t="n">
        <v>0.504</v>
      </c>
      <c r="F27" s="59" t="n">
        <v>0</v>
      </c>
      <c r="G27" s="59" t="n">
        <v>2280</v>
      </c>
      <c r="H27" s="59" t="n">
        <v>2280</v>
      </c>
      <c r="I27" s="59" t="n">
        <v>0</v>
      </c>
      <c r="J27" s="59" t="n">
        <v>3582</v>
      </c>
      <c r="K27" s="59" t="n">
        <v>3582</v>
      </c>
      <c r="L27" s="59" t="n">
        <v>150.72</v>
      </c>
      <c r="M27" s="59" t="n">
        <v>150.72</v>
      </c>
      <c r="N27" s="59" t="n">
        <v>0</v>
      </c>
      <c r="O27" s="59" t="n">
        <v>0</v>
      </c>
      <c r="P27" s="59" t="n">
        <v>1150.56</v>
      </c>
      <c r="Q27" s="59" t="n">
        <v>1150.56</v>
      </c>
      <c r="R27" s="59" t="n">
        <v>1190.88</v>
      </c>
      <c r="S27" s="59" t="n">
        <v>1192.32</v>
      </c>
      <c r="T27" s="59" t="n">
        <v>258.48</v>
      </c>
      <c r="U27" s="59" t="n">
        <v>258.48</v>
      </c>
      <c r="V27" s="59" t="n">
        <v>657.6</v>
      </c>
      <c r="W27" s="59" t="n">
        <v>657.6</v>
      </c>
      <c r="X27" s="59" t="n">
        <v>640.32</v>
      </c>
      <c r="Y27" s="59" t="n">
        <v>640.32</v>
      </c>
      <c r="Z27" s="59" t="n">
        <v>60.48</v>
      </c>
      <c r="AA27" s="59" t="n">
        <v>60.48</v>
      </c>
      <c r="AB27" s="59" t="n">
        <v>49.44</v>
      </c>
      <c r="AC27" s="59" t="n">
        <v>49.56</v>
      </c>
      <c r="AD27" s="59" t="n">
        <v>52.2</v>
      </c>
      <c r="AE27" s="59" t="n">
        <v>52.2</v>
      </c>
      <c r="AF27" s="59" t="n">
        <v>162.72</v>
      </c>
      <c r="AG27" s="59" t="n">
        <v>163.44</v>
      </c>
      <c r="AH27" s="59" t="n">
        <v>208.8</v>
      </c>
      <c r="AI27" s="59" t="n">
        <v>208.56</v>
      </c>
      <c r="AJ27" s="59" t="n">
        <v>368.64</v>
      </c>
      <c r="AK27" s="59" t="n">
        <v>369.12</v>
      </c>
      <c r="AL27" s="59" t="n">
        <v>0.96</v>
      </c>
      <c r="AM27" s="59" t="n">
        <v>0.72</v>
      </c>
      <c r="AN27" s="59" t="n">
        <v>0</v>
      </c>
      <c r="AO27" s="59" t="n">
        <v>0</v>
      </c>
      <c r="AP27" s="59" t="n">
        <v>917.28</v>
      </c>
      <c r="AQ27" s="60" t="n">
        <v>916.56</v>
      </c>
    </row>
    <row r="28" s="65" customFormat="true" ht="12.75" hidden="false" customHeight="false" outlineLevel="0" collapsed="false">
      <c r="A28" s="61" t="s">
        <v>27</v>
      </c>
      <c r="B28" s="62" t="n">
        <v>0.064</v>
      </c>
      <c r="C28" s="62" t="n">
        <v>0.072</v>
      </c>
      <c r="D28" s="62" t="n">
        <v>0.504</v>
      </c>
      <c r="E28" s="62" t="n">
        <v>0.504</v>
      </c>
      <c r="F28" s="62" t="n">
        <v>0</v>
      </c>
      <c r="G28" s="62" t="n">
        <v>2100</v>
      </c>
      <c r="H28" s="62" t="n">
        <v>2097</v>
      </c>
      <c r="I28" s="62" t="n">
        <v>0</v>
      </c>
      <c r="J28" s="62" t="n">
        <v>3312</v>
      </c>
      <c r="K28" s="62" t="n">
        <v>3313.8</v>
      </c>
      <c r="L28" s="62" t="n">
        <v>96.96</v>
      </c>
      <c r="M28" s="62" t="n">
        <v>96.96</v>
      </c>
      <c r="N28" s="62" t="n">
        <v>0</v>
      </c>
      <c r="O28" s="62" t="n">
        <v>0</v>
      </c>
      <c r="P28" s="62" t="n">
        <v>1098.72</v>
      </c>
      <c r="Q28" s="62" t="n">
        <v>1098.72</v>
      </c>
      <c r="R28" s="62" t="n">
        <v>1080</v>
      </c>
      <c r="S28" s="62" t="n">
        <v>1079.28</v>
      </c>
      <c r="T28" s="62" t="n">
        <v>254.16</v>
      </c>
      <c r="U28" s="62" t="n">
        <v>254.52</v>
      </c>
      <c r="V28" s="62" t="n">
        <v>613.44</v>
      </c>
      <c r="W28" s="62" t="n">
        <v>613.44</v>
      </c>
      <c r="X28" s="62" t="n">
        <v>571.2</v>
      </c>
      <c r="Y28" s="62" t="n">
        <v>571.68</v>
      </c>
      <c r="Z28" s="62" t="n">
        <v>59.04</v>
      </c>
      <c r="AA28" s="62" t="n">
        <v>59.4</v>
      </c>
      <c r="AB28" s="62" t="n">
        <v>49.2</v>
      </c>
      <c r="AC28" s="62" t="n">
        <v>48.96</v>
      </c>
      <c r="AD28" s="62" t="n">
        <v>51.48</v>
      </c>
      <c r="AE28" s="62" t="n">
        <v>51.48</v>
      </c>
      <c r="AF28" s="62" t="n">
        <v>138.24</v>
      </c>
      <c r="AG28" s="62" t="n">
        <v>137.52</v>
      </c>
      <c r="AH28" s="62" t="n">
        <v>178.08</v>
      </c>
      <c r="AI28" s="62" t="n">
        <v>178.32</v>
      </c>
      <c r="AJ28" s="62" t="n">
        <v>327.36</v>
      </c>
      <c r="AK28" s="62" t="n">
        <v>326.88</v>
      </c>
      <c r="AL28" s="62" t="n">
        <v>0.48</v>
      </c>
      <c r="AM28" s="62" t="n">
        <v>0.72</v>
      </c>
      <c r="AN28" s="62" t="n">
        <v>0</v>
      </c>
      <c r="AO28" s="62" t="n">
        <v>0</v>
      </c>
      <c r="AP28" s="62" t="n">
        <v>900</v>
      </c>
      <c r="AQ28" s="63" t="n">
        <v>899.28</v>
      </c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08</v>
      </c>
      <c r="C29" s="59" t="n">
        <v>0.08</v>
      </c>
      <c r="D29" s="59" t="n">
        <v>0.504</v>
      </c>
      <c r="E29" s="59" t="n">
        <v>0.504</v>
      </c>
      <c r="F29" s="59" t="n">
        <v>0</v>
      </c>
      <c r="G29" s="59" t="n">
        <v>1968</v>
      </c>
      <c r="H29" s="59" t="n">
        <v>1968</v>
      </c>
      <c r="I29" s="59" t="n">
        <v>0</v>
      </c>
      <c r="J29" s="59" t="n">
        <v>3106.8</v>
      </c>
      <c r="K29" s="59" t="n">
        <v>3106.8</v>
      </c>
      <c r="L29" s="59" t="n">
        <v>76.32</v>
      </c>
      <c r="M29" s="59" t="n">
        <v>76.56</v>
      </c>
      <c r="N29" s="59" t="n">
        <v>0</v>
      </c>
      <c r="O29" s="59" t="n">
        <v>0</v>
      </c>
      <c r="P29" s="59" t="n">
        <v>1026.72</v>
      </c>
      <c r="Q29" s="59" t="n">
        <v>1026.72</v>
      </c>
      <c r="R29" s="59" t="n">
        <v>1008</v>
      </c>
      <c r="S29" s="59" t="n">
        <v>1007.28</v>
      </c>
      <c r="T29" s="59" t="n">
        <v>219.6</v>
      </c>
      <c r="U29" s="59" t="n">
        <v>219.6</v>
      </c>
      <c r="V29" s="59" t="n">
        <v>589.44</v>
      </c>
      <c r="W29" s="59" t="n">
        <v>589.44</v>
      </c>
      <c r="X29" s="59" t="n">
        <v>512.64</v>
      </c>
      <c r="Y29" s="59" t="n">
        <v>512.16</v>
      </c>
      <c r="Z29" s="59" t="n">
        <v>51.12</v>
      </c>
      <c r="AA29" s="59" t="n">
        <v>51.12</v>
      </c>
      <c r="AB29" s="59" t="n">
        <v>50.64</v>
      </c>
      <c r="AC29" s="59" t="n">
        <v>50.76</v>
      </c>
      <c r="AD29" s="59" t="n">
        <v>50.4</v>
      </c>
      <c r="AE29" s="59" t="n">
        <v>50.4</v>
      </c>
      <c r="AF29" s="59" t="n">
        <v>135.36</v>
      </c>
      <c r="AG29" s="59" t="n">
        <v>135.36</v>
      </c>
      <c r="AH29" s="59" t="n">
        <v>172.8</v>
      </c>
      <c r="AI29" s="59" t="n">
        <v>172.8</v>
      </c>
      <c r="AJ29" s="59" t="n">
        <v>314.88</v>
      </c>
      <c r="AK29" s="59" t="n">
        <v>314.4</v>
      </c>
      <c r="AL29" s="59" t="n">
        <v>0.48</v>
      </c>
      <c r="AM29" s="59" t="n">
        <v>0.48</v>
      </c>
      <c r="AN29" s="59" t="n">
        <v>0</v>
      </c>
      <c r="AO29" s="59" t="n">
        <v>0</v>
      </c>
      <c r="AP29" s="59" t="n">
        <v>875.52</v>
      </c>
      <c r="AQ29" s="60" t="n">
        <v>875.52</v>
      </c>
    </row>
    <row r="30" customFormat="false" ht="13.5" hidden="false" customHeight="false" outlineLevel="0" collapsed="false">
      <c r="A30" s="66" t="s">
        <v>29</v>
      </c>
      <c r="B30" s="67" t="n">
        <v>0.08</v>
      </c>
      <c r="C30" s="67" t="n">
        <v>0.072</v>
      </c>
      <c r="D30" s="67" t="n">
        <v>0.48</v>
      </c>
      <c r="E30" s="67" t="n">
        <v>0.492</v>
      </c>
      <c r="F30" s="67" t="n">
        <v>0</v>
      </c>
      <c r="G30" s="67" t="n">
        <v>1806</v>
      </c>
      <c r="H30" s="67" t="n">
        <v>1809</v>
      </c>
      <c r="I30" s="67" t="n">
        <v>0</v>
      </c>
      <c r="J30" s="67" t="n">
        <v>2898</v>
      </c>
      <c r="K30" s="67" t="n">
        <v>2896.2</v>
      </c>
      <c r="L30" s="67" t="n">
        <v>75.84</v>
      </c>
      <c r="M30" s="67" t="n">
        <v>75.6</v>
      </c>
      <c r="N30" s="67" t="n">
        <v>0</v>
      </c>
      <c r="O30" s="67" t="n">
        <v>0</v>
      </c>
      <c r="P30" s="67" t="n">
        <v>956.16</v>
      </c>
      <c r="Q30" s="67" t="n">
        <v>956.88</v>
      </c>
      <c r="R30" s="67" t="n">
        <v>982.08</v>
      </c>
      <c r="S30" s="67" t="n">
        <v>982.8</v>
      </c>
      <c r="T30" s="67" t="n">
        <v>194.4</v>
      </c>
      <c r="U30" s="67" t="n">
        <v>194.04</v>
      </c>
      <c r="V30" s="67" t="n">
        <v>520.32</v>
      </c>
      <c r="W30" s="67" t="n">
        <v>519.84</v>
      </c>
      <c r="X30" s="67" t="n">
        <v>463.68</v>
      </c>
      <c r="Y30" s="67" t="n">
        <v>463.68</v>
      </c>
      <c r="Z30" s="67" t="n">
        <v>34.56</v>
      </c>
      <c r="AA30" s="67" t="n">
        <v>34.2</v>
      </c>
      <c r="AB30" s="67" t="n">
        <v>49.44</v>
      </c>
      <c r="AC30" s="67" t="n">
        <v>49.44</v>
      </c>
      <c r="AD30" s="67" t="n">
        <v>51.12</v>
      </c>
      <c r="AE30" s="67" t="n">
        <v>51.3</v>
      </c>
      <c r="AF30" s="67" t="n">
        <v>135.36</v>
      </c>
      <c r="AG30" s="67" t="n">
        <v>135.36</v>
      </c>
      <c r="AH30" s="67" t="n">
        <v>170.88</v>
      </c>
      <c r="AI30" s="67" t="n">
        <v>170.64</v>
      </c>
      <c r="AJ30" s="67" t="n">
        <v>286.08</v>
      </c>
      <c r="AK30" s="67" t="n">
        <v>286.08</v>
      </c>
      <c r="AL30" s="67" t="n">
        <v>0.96</v>
      </c>
      <c r="AM30" s="67" t="n">
        <v>0.72</v>
      </c>
      <c r="AN30" s="67" t="n">
        <v>0</v>
      </c>
      <c r="AO30" s="67" t="n">
        <v>0</v>
      </c>
      <c r="AP30" s="67" t="n">
        <v>789.12</v>
      </c>
      <c r="AQ30" s="68" t="n">
        <v>789.84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.824</v>
      </c>
      <c r="C31" s="70" t="n">
        <f aca="false">SUM(C7:C30)</f>
        <v>1.824</v>
      </c>
      <c r="D31" s="70" t="n">
        <f aca="false">SUM(D7:D30)</f>
        <v>12.12</v>
      </c>
      <c r="E31" s="70" t="n">
        <f aca="false">SUM(E7:E30)</f>
        <v>12.132</v>
      </c>
      <c r="F31" s="70" t="n">
        <f aca="false">SUM(F7:F30)</f>
        <v>0</v>
      </c>
      <c r="G31" s="70" t="n">
        <f aca="false">SUM(G7:G30)</f>
        <v>64662</v>
      </c>
      <c r="H31" s="70" t="n">
        <f aca="false">SUM(H7:H30)</f>
        <v>64668</v>
      </c>
      <c r="I31" s="70" t="n">
        <f aca="false">SUM(I7:I30)</f>
        <v>0</v>
      </c>
      <c r="J31" s="70" t="n">
        <f aca="false">SUM(J7:J30)</f>
        <v>98100</v>
      </c>
      <c r="K31" s="70" t="n">
        <f aca="false">SUM(K7:K30)</f>
        <v>98100</v>
      </c>
      <c r="L31" s="70" t="n">
        <f aca="false">SUM(L7:L30)</f>
        <v>4752.48</v>
      </c>
      <c r="M31" s="70" t="n">
        <f aca="false">SUM(M7:M30)</f>
        <v>4752.24</v>
      </c>
      <c r="N31" s="70" t="n">
        <f aca="false">SUM(N7:N30)</f>
        <v>0</v>
      </c>
      <c r="O31" s="70" t="n">
        <f aca="false">SUM(O7:O30)</f>
        <v>0</v>
      </c>
      <c r="P31" s="70" t="n">
        <f aca="false">SUM(P7:P30)</f>
        <v>31786.56</v>
      </c>
      <c r="Q31" s="70" t="n">
        <f aca="false">SUM(Q7:Q30)</f>
        <v>31786.56</v>
      </c>
      <c r="R31" s="70" t="n">
        <f aca="false">SUM(R7:R30)</f>
        <v>32640.48</v>
      </c>
      <c r="S31" s="70" t="n">
        <f aca="false">SUM(S7:S30)</f>
        <v>32641.2</v>
      </c>
      <c r="T31" s="70" t="n">
        <f aca="false">SUM(T7:T30)</f>
        <v>6500.88</v>
      </c>
      <c r="U31" s="70" t="n">
        <f aca="false">SUM(U7:U30)</f>
        <v>6500.88</v>
      </c>
      <c r="V31" s="70" t="n">
        <f aca="false">SUM(V7:V30)</f>
        <v>18212.16</v>
      </c>
      <c r="W31" s="70" t="n">
        <f aca="false">SUM(W7:W30)</f>
        <v>18211.68</v>
      </c>
      <c r="X31" s="70" t="n">
        <f aca="false">SUM(X7:X30)</f>
        <v>18761.28</v>
      </c>
      <c r="Y31" s="70" t="n">
        <f aca="false">SUM(Y7:Y30)</f>
        <v>18760.8</v>
      </c>
      <c r="Z31" s="70" t="n">
        <f aca="false">SUM(Z7:Z30)</f>
        <v>972.72</v>
      </c>
      <c r="AA31" s="70" t="n">
        <f aca="false">SUM(AA7:AA30)</f>
        <v>972.72</v>
      </c>
      <c r="AB31" s="70" t="n">
        <f aca="false">SUM(AB7:AB30)</f>
        <v>1405.2</v>
      </c>
      <c r="AC31" s="70" t="n">
        <f aca="false">SUM(AC7:AC30)</f>
        <v>1405.2</v>
      </c>
      <c r="AD31" s="70" t="n">
        <f aca="false">SUM(AD7:AD30)</f>
        <v>1544.76</v>
      </c>
      <c r="AE31" s="70" t="n">
        <f aca="false">SUM(AE7:AE30)</f>
        <v>1544.94</v>
      </c>
      <c r="AF31" s="70" t="n">
        <f aca="false">SUM(AF7:AF30)</f>
        <v>6384.96</v>
      </c>
      <c r="AG31" s="70" t="n">
        <f aca="false">SUM(AG7:AG30)</f>
        <v>6384.24</v>
      </c>
      <c r="AH31" s="70" t="n">
        <f aca="false">SUM(AH7:AH30)</f>
        <v>7520.64</v>
      </c>
      <c r="AI31" s="70" t="n">
        <f aca="false">SUM(AI7:AI30)</f>
        <v>7520.64</v>
      </c>
      <c r="AJ31" s="70" t="n">
        <f aca="false">SUM(AJ7:AJ30)</f>
        <v>8439.36</v>
      </c>
      <c r="AK31" s="70" t="n">
        <f aca="false">SUM(AK7:AK30)</f>
        <v>8438.88</v>
      </c>
      <c r="AL31" s="70" t="n">
        <f aca="false">SUM(AL7:AL30)</f>
        <v>16.32</v>
      </c>
      <c r="AM31" s="70" t="n">
        <f aca="false">SUM(AM7:AM30)</f>
        <v>16.08</v>
      </c>
      <c r="AN31" s="70" t="n">
        <f aca="false">SUM(AN7:AN30)</f>
        <v>0</v>
      </c>
      <c r="AO31" s="70" t="n">
        <f aca="false">SUM(AO7:AO30)</f>
        <v>0</v>
      </c>
      <c r="AP31" s="70" t="n">
        <f aca="false">SUM(AP7:AP30)</f>
        <v>24121.44</v>
      </c>
      <c r="AQ31" s="70" t="n">
        <f aca="false">SUM(AQ7:AQ30)</f>
        <v>24121.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Центральн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76</v>
      </c>
      <c r="C6" s="82" t="s">
        <v>77</v>
      </c>
      <c r="D6" s="83" t="s">
        <v>78</v>
      </c>
      <c r="E6" s="84" t="s">
        <v>79</v>
      </c>
      <c r="F6" s="83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3:18Z</dcterms:modified>
  <cp:revision>0</cp:revision>
  <dc:subject/>
  <dc:title/>
</cp:coreProperties>
</file>