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110 кВ Семигородня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емигородняя ТСН 1 сч. ао RS</t>
  </si>
  <si>
    <t xml:space="preserve"> 0,4 Семигородняя ТСН 2 сч. ао RS</t>
  </si>
  <si>
    <t xml:space="preserve"> 10 Семигородняя Т 1 ап RS</t>
  </si>
  <si>
    <t xml:space="preserve"> 10 Семигородняя-Волонга ао RS</t>
  </si>
  <si>
    <t xml:space="preserve"> 10 Семигородняя-ЛПХ ао RS</t>
  </si>
  <si>
    <t xml:space="preserve"> 10 Семигородняя-Семигородняя ао RS</t>
  </si>
  <si>
    <t xml:space="preserve"> 10 Семигородняя-Томашка ао RS</t>
  </si>
  <si>
    <t xml:space="preserve"> 110 Семигородняя Т 1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Семигородняя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3" t="s">
        <v>41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146</v>
      </c>
      <c r="E7" s="57" t="n">
        <v>1</v>
      </c>
      <c r="F7" s="57" t="n">
        <v>0</v>
      </c>
      <c r="G7" s="57" t="n">
        <v>139.6</v>
      </c>
      <c r="H7" s="57" t="n">
        <v>5.4</v>
      </c>
      <c r="I7" s="58" t="n">
        <v>155.1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132.4</v>
      </c>
      <c r="E8" s="60" t="n">
        <v>1</v>
      </c>
      <c r="F8" s="60" t="n">
        <v>0</v>
      </c>
      <c r="G8" s="60" t="n">
        <v>131.6</v>
      </c>
      <c r="H8" s="60" t="n">
        <v>1.7</v>
      </c>
      <c r="I8" s="61" t="n">
        <v>138.6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118.8</v>
      </c>
      <c r="E9" s="60" t="n">
        <v>1</v>
      </c>
      <c r="F9" s="60" t="n">
        <v>0</v>
      </c>
      <c r="G9" s="60" t="n">
        <v>119.1</v>
      </c>
      <c r="H9" s="60" t="n">
        <v>0.2</v>
      </c>
      <c r="I9" s="61" t="n">
        <v>128.7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110.8</v>
      </c>
      <c r="E10" s="63" t="n">
        <v>0.9</v>
      </c>
      <c r="F10" s="63" t="n">
        <v>0</v>
      </c>
      <c r="G10" s="63" t="n">
        <v>111.9</v>
      </c>
      <c r="H10" s="63" t="n">
        <v>0</v>
      </c>
      <c r="I10" s="64" t="n">
        <v>115.5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112.8</v>
      </c>
      <c r="E11" s="60" t="n">
        <v>0.5</v>
      </c>
      <c r="F11" s="60" t="n">
        <v>0</v>
      </c>
      <c r="G11" s="60" t="n">
        <v>114.2</v>
      </c>
      <c r="H11" s="60" t="n">
        <v>0.1</v>
      </c>
      <c r="I11" s="61" t="n">
        <v>122.1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111.2</v>
      </c>
      <c r="E12" s="60" t="n">
        <v>0.8</v>
      </c>
      <c r="F12" s="60" t="n">
        <v>0</v>
      </c>
      <c r="G12" s="60" t="n">
        <v>112.5</v>
      </c>
      <c r="H12" s="60" t="n">
        <v>0</v>
      </c>
      <c r="I12" s="61" t="n">
        <v>118.8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117.2</v>
      </c>
      <c r="E13" s="60" t="n">
        <v>0.6</v>
      </c>
      <c r="F13" s="60" t="n">
        <v>0</v>
      </c>
      <c r="G13" s="60" t="n">
        <v>113.1</v>
      </c>
      <c r="H13" s="60" t="n">
        <v>4</v>
      </c>
      <c r="I13" s="61" t="n">
        <v>125.4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122</v>
      </c>
      <c r="E14" s="60" t="n">
        <v>0.6</v>
      </c>
      <c r="F14" s="60" t="n">
        <v>0</v>
      </c>
      <c r="G14" s="60" t="n">
        <v>118.5</v>
      </c>
      <c r="H14" s="60" t="n">
        <v>3.6</v>
      </c>
      <c r="I14" s="61" t="n">
        <v>128.7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116</v>
      </c>
      <c r="E15" s="60" t="n">
        <v>0.9</v>
      </c>
      <c r="F15" s="60" t="n">
        <v>0</v>
      </c>
      <c r="G15" s="60" t="n">
        <v>113.3</v>
      </c>
      <c r="H15" s="60" t="n">
        <v>3.1</v>
      </c>
      <c r="I15" s="61" t="n">
        <v>125.4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112.4</v>
      </c>
      <c r="E16" s="63" t="n">
        <v>0.7</v>
      </c>
      <c r="F16" s="63" t="n">
        <v>0</v>
      </c>
      <c r="G16" s="63" t="n">
        <v>109.5</v>
      </c>
      <c r="H16" s="63" t="n">
        <v>3.5</v>
      </c>
      <c r="I16" s="64" t="n">
        <v>122.1</v>
      </c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115.2</v>
      </c>
      <c r="E17" s="60" t="n">
        <v>0.8</v>
      </c>
      <c r="F17" s="60" t="n">
        <v>0</v>
      </c>
      <c r="G17" s="60" t="n">
        <v>113.4</v>
      </c>
      <c r="H17" s="60" t="n">
        <v>2.5</v>
      </c>
      <c r="I17" s="61" t="n">
        <v>125.4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127.2</v>
      </c>
      <c r="E18" s="60" t="n">
        <v>0.9</v>
      </c>
      <c r="F18" s="60" t="n">
        <v>0</v>
      </c>
      <c r="G18" s="60" t="n">
        <v>127.5</v>
      </c>
      <c r="H18" s="60" t="n">
        <v>0.1</v>
      </c>
      <c r="I18" s="61" t="n">
        <v>138.6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143.2</v>
      </c>
      <c r="E19" s="60" t="n">
        <v>1.5</v>
      </c>
      <c r="F19" s="60" t="n">
        <v>0</v>
      </c>
      <c r="G19" s="60" t="n">
        <v>142.5</v>
      </c>
      <c r="H19" s="60" t="n">
        <v>0.8</v>
      </c>
      <c r="I19" s="61" t="n">
        <v>155.1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137.2</v>
      </c>
      <c r="E20" s="60" t="n">
        <v>1.2</v>
      </c>
      <c r="F20" s="60" t="n">
        <v>0</v>
      </c>
      <c r="G20" s="60" t="n">
        <v>131.2</v>
      </c>
      <c r="H20" s="60" t="n">
        <v>5.3</v>
      </c>
      <c r="I20" s="61" t="n">
        <v>148.5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131.2</v>
      </c>
      <c r="E21" s="60" t="n">
        <v>0.7</v>
      </c>
      <c r="F21" s="60" t="n">
        <v>0</v>
      </c>
      <c r="G21" s="60" t="n">
        <v>126.4</v>
      </c>
      <c r="H21" s="60" t="n">
        <v>4.4</v>
      </c>
      <c r="I21" s="61" t="n">
        <v>138.6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131.6</v>
      </c>
      <c r="E22" s="60" t="n">
        <v>0.9</v>
      </c>
      <c r="F22" s="60" t="n">
        <v>0</v>
      </c>
      <c r="G22" s="60" t="n">
        <v>128.2</v>
      </c>
      <c r="H22" s="60" t="n">
        <v>2.5</v>
      </c>
      <c r="I22" s="61" t="n">
        <v>141.9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134</v>
      </c>
      <c r="E23" s="60" t="n">
        <v>1.3</v>
      </c>
      <c r="F23" s="60" t="n">
        <v>0</v>
      </c>
      <c r="G23" s="60" t="n">
        <v>133.2</v>
      </c>
      <c r="H23" s="60" t="n">
        <v>0.2</v>
      </c>
      <c r="I23" s="61" t="n">
        <v>145.2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140</v>
      </c>
      <c r="E24" s="60" t="n">
        <v>1.8</v>
      </c>
      <c r="F24" s="60" t="n">
        <v>0</v>
      </c>
      <c r="G24" s="60" t="n">
        <v>138.5</v>
      </c>
      <c r="H24" s="60" t="n">
        <v>0.9</v>
      </c>
      <c r="I24" s="61" t="n">
        <v>151.8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146.4</v>
      </c>
      <c r="E25" s="60" t="n">
        <v>1.1</v>
      </c>
      <c r="F25" s="60" t="n">
        <v>0</v>
      </c>
      <c r="G25" s="60" t="n">
        <v>140.3</v>
      </c>
      <c r="H25" s="60" t="n">
        <v>5.1</v>
      </c>
      <c r="I25" s="61" t="n">
        <v>158.4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148</v>
      </c>
      <c r="E26" s="60" t="n">
        <v>1.3</v>
      </c>
      <c r="F26" s="60" t="n">
        <v>0</v>
      </c>
      <c r="G26" s="60" t="n">
        <v>139.8</v>
      </c>
      <c r="H26" s="60" t="n">
        <v>6.3</v>
      </c>
      <c r="I26" s="61" t="n">
        <v>161.7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121.2</v>
      </c>
      <c r="E27" s="60" t="n">
        <v>0.9</v>
      </c>
      <c r="F27" s="60" t="n">
        <v>0</v>
      </c>
      <c r="G27" s="60" t="n">
        <v>115.9</v>
      </c>
      <c r="H27" s="60" t="n">
        <v>4.3</v>
      </c>
      <c r="I27" s="61" t="n">
        <v>128.7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111.2</v>
      </c>
      <c r="E28" s="63" t="n">
        <v>0.4</v>
      </c>
      <c r="F28" s="63" t="n">
        <v>0</v>
      </c>
      <c r="G28" s="63" t="n">
        <v>107.5</v>
      </c>
      <c r="H28" s="63" t="n">
        <v>3.9</v>
      </c>
      <c r="I28" s="64" t="n">
        <v>118.8</v>
      </c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114</v>
      </c>
      <c r="E29" s="60" t="n">
        <v>0.9</v>
      </c>
      <c r="F29" s="60" t="n">
        <v>0</v>
      </c>
      <c r="G29" s="60" t="n">
        <v>115.1</v>
      </c>
      <c r="H29" s="60" t="n">
        <v>0.1</v>
      </c>
      <c r="I29" s="61" t="n">
        <v>122.1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125.6</v>
      </c>
      <c r="E30" s="68" t="n">
        <v>0.7</v>
      </c>
      <c r="F30" s="68" t="n">
        <v>0</v>
      </c>
      <c r="G30" s="68" t="n">
        <v>121.4</v>
      </c>
      <c r="H30" s="68" t="n">
        <v>4.4</v>
      </c>
      <c r="I30" s="69" t="n">
        <v>13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3025.6</v>
      </c>
      <c r="E31" s="71" t="n">
        <f aca="false">SUM(E7:E30)</f>
        <v>22.4</v>
      </c>
      <c r="F31" s="71" t="n">
        <f aca="false">SUM(F7:F30)</f>
        <v>0</v>
      </c>
      <c r="G31" s="71" t="n">
        <f aca="false">SUM(G7:G30)</f>
        <v>2964.2</v>
      </c>
      <c r="H31" s="71" t="n">
        <f aca="false">SUM(H7:H30)</f>
        <v>62.4</v>
      </c>
      <c r="I31" s="71" t="n">
        <f aca="false">SUM(I7:I30)</f>
        <v>3247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Семигородня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42</v>
      </c>
      <c r="C6" s="83" t="s">
        <v>43</v>
      </c>
      <c r="D6" s="84" t="s">
        <v>44</v>
      </c>
      <c r="E6" s="85" t="s">
        <v>45</v>
      </c>
      <c r="F6" s="84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06:37:18Z</dcterms:modified>
  <cp:revision>0</cp:revision>
  <dc:subject/>
  <dc:title/>
</cp:coreProperties>
</file>