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110 кВ Жерно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ап</t>
  </si>
  <si>
    <t xml:space="preserve"> 10 Жерноково-Газопровод а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Дворища ап RS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Займище ап RS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Жерно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362.4</v>
      </c>
      <c r="G7" s="57" t="n">
        <v>361.2</v>
      </c>
      <c r="H7" s="57" t="n">
        <v>71.2</v>
      </c>
      <c r="I7" s="57" t="n">
        <v>71.2</v>
      </c>
      <c r="J7" s="57" t="n">
        <v>1.4</v>
      </c>
      <c r="K7" s="57" t="n">
        <v>1.4</v>
      </c>
      <c r="L7" s="57"/>
      <c r="M7" s="57" t="n">
        <v>0</v>
      </c>
      <c r="N7" s="57" t="n">
        <v>2</v>
      </c>
      <c r="O7" s="57" t="n">
        <v>2.2</v>
      </c>
      <c r="P7" s="57" t="n">
        <v>0</v>
      </c>
      <c r="Q7" s="57" t="n">
        <v>0</v>
      </c>
      <c r="R7" s="57" t="n">
        <v>31.6</v>
      </c>
      <c r="S7" s="57" t="n">
        <v>31.4</v>
      </c>
      <c r="T7" s="57" t="n">
        <v>25.8</v>
      </c>
      <c r="U7" s="57" t="n">
        <v>25.8</v>
      </c>
      <c r="V7" s="57" t="n">
        <v>0</v>
      </c>
      <c r="W7" s="57" t="n">
        <v>0</v>
      </c>
      <c r="X7" s="57" t="n">
        <v>103.2</v>
      </c>
      <c r="Y7" s="57" t="n">
        <v>103.2</v>
      </c>
      <c r="Z7" s="57" t="n">
        <v>117.2</v>
      </c>
      <c r="AA7" s="57" t="n">
        <v>117.2</v>
      </c>
      <c r="AB7" s="57" t="n">
        <v>13.4</v>
      </c>
      <c r="AC7" s="58" t="n">
        <v>13.5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355.2</v>
      </c>
      <c r="G8" s="60" t="n">
        <v>357.6</v>
      </c>
      <c r="H8" s="60" t="n">
        <v>70.4</v>
      </c>
      <c r="I8" s="60" t="n">
        <v>70.4</v>
      </c>
      <c r="J8" s="60" t="n">
        <v>1.4</v>
      </c>
      <c r="K8" s="60" t="n">
        <v>1.4</v>
      </c>
      <c r="L8" s="60"/>
      <c r="M8" s="60" t="n">
        <v>0</v>
      </c>
      <c r="N8" s="60" t="n">
        <v>1.6</v>
      </c>
      <c r="O8" s="60" t="n">
        <v>1.4</v>
      </c>
      <c r="P8" s="60" t="n">
        <v>0.8</v>
      </c>
      <c r="Q8" s="60" t="n">
        <v>0.8</v>
      </c>
      <c r="R8" s="60" t="n">
        <v>29.2</v>
      </c>
      <c r="S8" s="60" t="n">
        <v>29.4</v>
      </c>
      <c r="T8" s="60" t="n">
        <v>25.8</v>
      </c>
      <c r="U8" s="60" t="n">
        <v>25.8</v>
      </c>
      <c r="V8" s="60" t="n">
        <v>0</v>
      </c>
      <c r="W8" s="60" t="n">
        <v>0</v>
      </c>
      <c r="X8" s="60" t="n">
        <v>106.4</v>
      </c>
      <c r="Y8" s="60" t="n">
        <v>106.6</v>
      </c>
      <c r="Z8" s="60" t="n">
        <v>114</v>
      </c>
      <c r="AA8" s="60" t="n">
        <v>114.2</v>
      </c>
      <c r="AB8" s="60" t="n">
        <v>13.4</v>
      </c>
      <c r="AC8" s="61" t="n">
        <v>13.2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340.8</v>
      </c>
      <c r="G9" s="60" t="n">
        <v>339.6</v>
      </c>
      <c r="H9" s="60" t="n">
        <v>69.6</v>
      </c>
      <c r="I9" s="60" t="n">
        <v>69.4</v>
      </c>
      <c r="J9" s="60" t="n">
        <v>1.4</v>
      </c>
      <c r="K9" s="60" t="n">
        <v>1.3</v>
      </c>
      <c r="L9" s="60"/>
      <c r="M9" s="60" t="n">
        <v>0</v>
      </c>
      <c r="N9" s="60" t="n">
        <v>1.2</v>
      </c>
      <c r="O9" s="60" t="n">
        <v>1.4</v>
      </c>
      <c r="P9" s="60" t="n">
        <v>0.8</v>
      </c>
      <c r="Q9" s="60" t="n">
        <v>0.6</v>
      </c>
      <c r="R9" s="60" t="n">
        <v>29.2</v>
      </c>
      <c r="S9" s="60" t="n">
        <v>29</v>
      </c>
      <c r="T9" s="60" t="n">
        <v>24.6</v>
      </c>
      <c r="U9" s="60" t="n">
        <v>24.6</v>
      </c>
      <c r="V9" s="60" t="n">
        <v>0</v>
      </c>
      <c r="W9" s="60" t="n">
        <v>0</v>
      </c>
      <c r="X9" s="60" t="n">
        <v>96.4</v>
      </c>
      <c r="Y9" s="60" t="n">
        <v>96.4</v>
      </c>
      <c r="Z9" s="60" t="n">
        <v>109.6</v>
      </c>
      <c r="AA9" s="60" t="n">
        <v>109.6</v>
      </c>
      <c r="AB9" s="60" t="n">
        <v>13</v>
      </c>
      <c r="AC9" s="61" t="n">
        <v>13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340.8</v>
      </c>
      <c r="G10" s="63" t="n">
        <v>342</v>
      </c>
      <c r="H10" s="63" t="n">
        <v>70</v>
      </c>
      <c r="I10" s="63" t="n">
        <v>70.2</v>
      </c>
      <c r="J10" s="63" t="n">
        <v>1.4</v>
      </c>
      <c r="K10" s="63" t="n">
        <v>1.4</v>
      </c>
      <c r="L10" s="63"/>
      <c r="M10" s="63" t="n">
        <v>0</v>
      </c>
      <c r="N10" s="63" t="n">
        <v>1.6</v>
      </c>
      <c r="O10" s="63" t="n">
        <v>1.6</v>
      </c>
      <c r="P10" s="63" t="n">
        <v>0.4</v>
      </c>
      <c r="Q10" s="63" t="n">
        <v>0.4</v>
      </c>
      <c r="R10" s="63" t="n">
        <v>29.2</v>
      </c>
      <c r="S10" s="63" t="n">
        <v>29.2</v>
      </c>
      <c r="T10" s="63" t="n">
        <v>25.2</v>
      </c>
      <c r="U10" s="63" t="n">
        <v>24.9</v>
      </c>
      <c r="V10" s="63" t="n">
        <v>0</v>
      </c>
      <c r="W10" s="63" t="n">
        <v>0</v>
      </c>
      <c r="X10" s="63" t="n">
        <v>99.2</v>
      </c>
      <c r="Y10" s="63" t="n">
        <v>99.2</v>
      </c>
      <c r="Z10" s="63" t="n">
        <v>108</v>
      </c>
      <c r="AA10" s="63" t="n">
        <v>107.6</v>
      </c>
      <c r="AB10" s="63" t="n">
        <v>13.2</v>
      </c>
      <c r="AC10" s="64" t="n">
        <v>13.3</v>
      </c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367.2</v>
      </c>
      <c r="G11" s="60" t="n">
        <v>366</v>
      </c>
      <c r="H11" s="60" t="n">
        <v>71.2</v>
      </c>
      <c r="I11" s="60" t="n">
        <v>71</v>
      </c>
      <c r="J11" s="60" t="n">
        <v>1.4</v>
      </c>
      <c r="K11" s="60" t="n">
        <v>1.4</v>
      </c>
      <c r="L11" s="60"/>
      <c r="M11" s="60" t="n">
        <v>0</v>
      </c>
      <c r="N11" s="60" t="n">
        <v>2</v>
      </c>
      <c r="O11" s="60" t="n">
        <v>2</v>
      </c>
      <c r="P11" s="60" t="n">
        <v>0</v>
      </c>
      <c r="Q11" s="60" t="n">
        <v>0.4</v>
      </c>
      <c r="R11" s="60" t="n">
        <v>29.2</v>
      </c>
      <c r="S11" s="60" t="n">
        <v>29.2</v>
      </c>
      <c r="T11" s="60" t="n">
        <v>25.2</v>
      </c>
      <c r="U11" s="60" t="n">
        <v>25.2</v>
      </c>
      <c r="V11" s="60" t="n">
        <v>0</v>
      </c>
      <c r="W11" s="60" t="n">
        <v>0</v>
      </c>
      <c r="X11" s="60" t="n">
        <v>118.4</v>
      </c>
      <c r="Y11" s="60" t="n">
        <v>118.2</v>
      </c>
      <c r="Z11" s="60" t="n">
        <v>111.2</v>
      </c>
      <c r="AA11" s="60" t="n">
        <v>111.2</v>
      </c>
      <c r="AB11" s="60" t="n">
        <v>13.4</v>
      </c>
      <c r="AC11" s="61" t="n">
        <v>13.4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352.8</v>
      </c>
      <c r="G12" s="60" t="n">
        <v>352.8</v>
      </c>
      <c r="H12" s="60" t="n">
        <v>68</v>
      </c>
      <c r="I12" s="60" t="n">
        <v>68</v>
      </c>
      <c r="J12" s="60" t="n">
        <v>1.4</v>
      </c>
      <c r="K12" s="60" t="n">
        <v>1.4</v>
      </c>
      <c r="L12" s="60"/>
      <c r="M12" s="60" t="n">
        <v>0</v>
      </c>
      <c r="N12" s="60" t="n">
        <v>0.8</v>
      </c>
      <c r="O12" s="60" t="n">
        <v>0.6</v>
      </c>
      <c r="P12" s="60" t="n">
        <v>1.2</v>
      </c>
      <c r="Q12" s="60" t="n">
        <v>1</v>
      </c>
      <c r="R12" s="60" t="n">
        <v>26.8</v>
      </c>
      <c r="S12" s="60" t="n">
        <v>27</v>
      </c>
      <c r="T12" s="60" t="n">
        <v>24</v>
      </c>
      <c r="U12" s="60" t="n">
        <v>24</v>
      </c>
      <c r="V12" s="60" t="n">
        <v>0</v>
      </c>
      <c r="W12" s="60" t="n">
        <v>0</v>
      </c>
      <c r="X12" s="60" t="n">
        <v>123.6</v>
      </c>
      <c r="Y12" s="60" t="n">
        <v>123.8</v>
      </c>
      <c r="Z12" s="60" t="n">
        <v>100.4</v>
      </c>
      <c r="AA12" s="60" t="n">
        <v>100.8</v>
      </c>
      <c r="AB12" s="60" t="n">
        <v>12.6</v>
      </c>
      <c r="AC12" s="61" t="n">
        <v>12.5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364.8</v>
      </c>
      <c r="G13" s="60" t="n">
        <v>363.6</v>
      </c>
      <c r="H13" s="60" t="n">
        <v>69.6</v>
      </c>
      <c r="I13" s="60" t="n">
        <v>69.8</v>
      </c>
      <c r="J13" s="60" t="n">
        <v>1.2</v>
      </c>
      <c r="K13" s="60" t="n">
        <v>1.3</v>
      </c>
      <c r="L13" s="60"/>
      <c r="M13" s="60" t="n">
        <v>0</v>
      </c>
      <c r="N13" s="60" t="n">
        <v>2</v>
      </c>
      <c r="O13" s="60" t="n">
        <v>2.2</v>
      </c>
      <c r="P13" s="60" t="n">
        <v>0</v>
      </c>
      <c r="Q13" s="60" t="n">
        <v>0.2</v>
      </c>
      <c r="R13" s="60" t="n">
        <v>29.2</v>
      </c>
      <c r="S13" s="60" t="n">
        <v>29</v>
      </c>
      <c r="T13" s="60" t="n">
        <v>24.6</v>
      </c>
      <c r="U13" s="60" t="n">
        <v>24.6</v>
      </c>
      <c r="V13" s="60" t="n">
        <v>0</v>
      </c>
      <c r="W13" s="60" t="n">
        <v>0</v>
      </c>
      <c r="X13" s="60" t="n">
        <v>120.8</v>
      </c>
      <c r="Y13" s="60" t="n">
        <v>120.8</v>
      </c>
      <c r="Z13" s="60" t="n">
        <v>107.6</v>
      </c>
      <c r="AA13" s="60" t="n">
        <v>107.2</v>
      </c>
      <c r="AB13" s="60" t="n">
        <v>13</v>
      </c>
      <c r="AC13" s="61" t="n">
        <v>13.1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388.8</v>
      </c>
      <c r="G14" s="60" t="n">
        <v>390</v>
      </c>
      <c r="H14" s="60" t="n">
        <v>70.8</v>
      </c>
      <c r="I14" s="60" t="n">
        <v>70.6</v>
      </c>
      <c r="J14" s="60" t="n">
        <v>1.4</v>
      </c>
      <c r="K14" s="60" t="n">
        <v>1.4</v>
      </c>
      <c r="L14" s="60"/>
      <c r="M14" s="60" t="n">
        <v>0</v>
      </c>
      <c r="N14" s="60" t="n">
        <v>2.4</v>
      </c>
      <c r="O14" s="60" t="n">
        <v>2.2</v>
      </c>
      <c r="P14" s="60" t="n">
        <v>0.4</v>
      </c>
      <c r="Q14" s="60" t="n">
        <v>0</v>
      </c>
      <c r="R14" s="60" t="n">
        <v>32</v>
      </c>
      <c r="S14" s="60" t="n">
        <v>32</v>
      </c>
      <c r="T14" s="60" t="n">
        <v>25.2</v>
      </c>
      <c r="U14" s="60" t="n">
        <v>25.5</v>
      </c>
      <c r="V14" s="60" t="n">
        <v>0</v>
      </c>
      <c r="W14" s="60" t="n">
        <v>0</v>
      </c>
      <c r="X14" s="60" t="n">
        <v>138.4</v>
      </c>
      <c r="Y14" s="60" t="n">
        <v>138.6</v>
      </c>
      <c r="Z14" s="60" t="n">
        <v>110.8</v>
      </c>
      <c r="AA14" s="60" t="n">
        <v>110.8</v>
      </c>
      <c r="AB14" s="60" t="n">
        <v>13.4</v>
      </c>
      <c r="AC14" s="61" t="n">
        <v>13.4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374.4</v>
      </c>
      <c r="G15" s="60" t="n">
        <v>374.4</v>
      </c>
      <c r="H15" s="60" t="n">
        <v>68</v>
      </c>
      <c r="I15" s="60" t="n">
        <v>68</v>
      </c>
      <c r="J15" s="60" t="n">
        <v>1.2</v>
      </c>
      <c r="K15" s="60" t="n">
        <v>1.2</v>
      </c>
      <c r="L15" s="60"/>
      <c r="M15" s="60" t="n">
        <v>0</v>
      </c>
      <c r="N15" s="60" t="n">
        <v>1.2</v>
      </c>
      <c r="O15" s="60" t="n">
        <v>1.2</v>
      </c>
      <c r="P15" s="60" t="n">
        <v>0.4</v>
      </c>
      <c r="Q15" s="60" t="n">
        <v>0.6</v>
      </c>
      <c r="R15" s="60" t="n">
        <v>36.8</v>
      </c>
      <c r="S15" s="60" t="n">
        <v>37</v>
      </c>
      <c r="T15" s="60" t="n">
        <v>24</v>
      </c>
      <c r="U15" s="60" t="n">
        <v>24</v>
      </c>
      <c r="V15" s="60" t="n">
        <v>0</v>
      </c>
      <c r="W15" s="60" t="n">
        <v>0</v>
      </c>
      <c r="X15" s="60" t="n">
        <v>124.8</v>
      </c>
      <c r="Y15" s="60" t="n">
        <v>124.6</v>
      </c>
      <c r="Z15" s="60" t="n">
        <v>109.6</v>
      </c>
      <c r="AA15" s="60" t="n">
        <v>109.6</v>
      </c>
      <c r="AB15" s="60" t="n">
        <v>12.4</v>
      </c>
      <c r="AC15" s="61" t="n">
        <v>12.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374.4</v>
      </c>
      <c r="G16" s="63" t="n">
        <v>373.2</v>
      </c>
      <c r="H16" s="63" t="n">
        <v>65.6</v>
      </c>
      <c r="I16" s="63" t="n">
        <v>65.6</v>
      </c>
      <c r="J16" s="63" t="n">
        <v>1.4</v>
      </c>
      <c r="K16" s="63" t="n">
        <v>1.3</v>
      </c>
      <c r="L16" s="63"/>
      <c r="M16" s="63" t="n">
        <v>0</v>
      </c>
      <c r="N16" s="63" t="n">
        <v>0.4</v>
      </c>
      <c r="O16" s="63" t="n">
        <v>0.4</v>
      </c>
      <c r="P16" s="63" t="n">
        <v>1.2</v>
      </c>
      <c r="Q16" s="63" t="n">
        <v>1.4</v>
      </c>
      <c r="R16" s="63" t="n">
        <v>42.8</v>
      </c>
      <c r="S16" s="63" t="n">
        <v>42.8</v>
      </c>
      <c r="T16" s="63" t="n">
        <v>22.8</v>
      </c>
      <c r="U16" s="63" t="n">
        <v>22.5</v>
      </c>
      <c r="V16" s="63" t="n">
        <v>0</v>
      </c>
      <c r="W16" s="63" t="n">
        <v>0</v>
      </c>
      <c r="X16" s="63" t="n">
        <v>132</v>
      </c>
      <c r="Y16" s="63" t="n">
        <v>131.8</v>
      </c>
      <c r="Z16" s="63" t="n">
        <v>101.2</v>
      </c>
      <c r="AA16" s="63" t="n">
        <v>101.2</v>
      </c>
      <c r="AB16" s="63" t="n">
        <v>11.8</v>
      </c>
      <c r="AC16" s="64" t="n">
        <v>11.8</v>
      </c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357.6</v>
      </c>
      <c r="G17" s="60" t="n">
        <v>358.8</v>
      </c>
      <c r="H17" s="60" t="n">
        <v>65.6</v>
      </c>
      <c r="I17" s="60" t="n">
        <v>65.8</v>
      </c>
      <c r="J17" s="60" t="n">
        <v>1.2</v>
      </c>
      <c r="K17" s="60" t="n">
        <v>1.3</v>
      </c>
      <c r="L17" s="60"/>
      <c r="M17" s="60" t="n">
        <v>0</v>
      </c>
      <c r="N17" s="60" t="n">
        <v>0.4</v>
      </c>
      <c r="O17" s="60" t="n">
        <v>0.2</v>
      </c>
      <c r="P17" s="60" t="n">
        <v>1.2</v>
      </c>
      <c r="Q17" s="60" t="n">
        <v>0.8</v>
      </c>
      <c r="R17" s="60" t="n">
        <v>34.4</v>
      </c>
      <c r="S17" s="60" t="n">
        <v>34.2</v>
      </c>
      <c r="T17" s="60" t="n">
        <v>22.8</v>
      </c>
      <c r="U17" s="60" t="n">
        <v>22.8</v>
      </c>
      <c r="V17" s="60" t="n">
        <v>0</v>
      </c>
      <c r="W17" s="60" t="n">
        <v>0</v>
      </c>
      <c r="X17" s="60" t="n">
        <v>125.2</v>
      </c>
      <c r="Y17" s="60" t="n">
        <v>125.2</v>
      </c>
      <c r="Z17" s="60" t="n">
        <v>100.4</v>
      </c>
      <c r="AA17" s="60" t="n">
        <v>100.6</v>
      </c>
      <c r="AB17" s="60" t="n">
        <v>11.8</v>
      </c>
      <c r="AC17" s="61" t="n">
        <v>11.7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348</v>
      </c>
      <c r="G18" s="60" t="n">
        <v>349.2</v>
      </c>
      <c r="H18" s="60" t="n">
        <v>67.2</v>
      </c>
      <c r="I18" s="60" t="n">
        <v>67.2</v>
      </c>
      <c r="J18" s="60" t="n">
        <v>1.4</v>
      </c>
      <c r="K18" s="60" t="n">
        <v>1.3</v>
      </c>
      <c r="L18" s="60"/>
      <c r="M18" s="60" t="n">
        <v>0</v>
      </c>
      <c r="N18" s="60" t="n">
        <v>0.4</v>
      </c>
      <c r="O18" s="60" t="n">
        <v>0.8</v>
      </c>
      <c r="P18" s="60" t="n">
        <v>0.4</v>
      </c>
      <c r="Q18" s="60" t="n">
        <v>0.6</v>
      </c>
      <c r="R18" s="60" t="n">
        <v>30.4</v>
      </c>
      <c r="S18" s="60" t="n">
        <v>30.2</v>
      </c>
      <c r="T18" s="60" t="n">
        <v>24</v>
      </c>
      <c r="U18" s="60" t="n">
        <v>24.3</v>
      </c>
      <c r="V18" s="60" t="n">
        <v>0</v>
      </c>
      <c r="W18" s="60" t="n">
        <v>0</v>
      </c>
      <c r="X18" s="60" t="n">
        <v>110</v>
      </c>
      <c r="Y18" s="60" t="n">
        <v>110</v>
      </c>
      <c r="Z18" s="60" t="n">
        <v>106.8</v>
      </c>
      <c r="AA18" s="60" t="n">
        <v>106.6</v>
      </c>
      <c r="AB18" s="60" t="n">
        <v>12.2</v>
      </c>
      <c r="AC18" s="61" t="n">
        <v>12.2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364.8</v>
      </c>
      <c r="G19" s="60" t="n">
        <v>363.6</v>
      </c>
      <c r="H19" s="60" t="n">
        <v>70.8</v>
      </c>
      <c r="I19" s="60" t="n">
        <v>70.6</v>
      </c>
      <c r="J19" s="60" t="n">
        <v>1.2</v>
      </c>
      <c r="K19" s="60" t="n">
        <v>1.2</v>
      </c>
      <c r="L19" s="60"/>
      <c r="M19" s="60" t="n">
        <v>0</v>
      </c>
      <c r="N19" s="60" t="n">
        <v>1.6</v>
      </c>
      <c r="O19" s="60" t="n">
        <v>1.6</v>
      </c>
      <c r="P19" s="60" t="n">
        <v>0.4</v>
      </c>
      <c r="Q19" s="60" t="n">
        <v>0.4</v>
      </c>
      <c r="R19" s="60" t="n">
        <v>29.6</v>
      </c>
      <c r="S19" s="60" t="n">
        <v>30</v>
      </c>
      <c r="T19" s="60" t="n">
        <v>29.4</v>
      </c>
      <c r="U19" s="60" t="n">
        <v>29.1</v>
      </c>
      <c r="V19" s="60" t="n">
        <v>0</v>
      </c>
      <c r="W19" s="60" t="n">
        <v>0</v>
      </c>
      <c r="X19" s="60" t="n">
        <v>110.4</v>
      </c>
      <c r="Y19" s="60" t="n">
        <v>110.4</v>
      </c>
      <c r="Z19" s="60" t="n">
        <v>112.4</v>
      </c>
      <c r="AA19" s="60" t="n">
        <v>112.4</v>
      </c>
      <c r="AB19" s="60" t="n">
        <v>13</v>
      </c>
      <c r="AC19" s="61" t="n">
        <v>13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340.8</v>
      </c>
      <c r="G20" s="60" t="n">
        <v>340.8</v>
      </c>
      <c r="H20" s="60" t="n">
        <v>67.6</v>
      </c>
      <c r="I20" s="60" t="n">
        <v>67.8</v>
      </c>
      <c r="J20" s="60" t="n">
        <v>1.2</v>
      </c>
      <c r="K20" s="60" t="n">
        <v>1.3</v>
      </c>
      <c r="L20" s="60"/>
      <c r="M20" s="60" t="n">
        <v>0</v>
      </c>
      <c r="N20" s="60" t="n">
        <v>0.8</v>
      </c>
      <c r="O20" s="60" t="n">
        <v>0.6</v>
      </c>
      <c r="P20" s="60" t="n">
        <v>1.2</v>
      </c>
      <c r="Q20" s="60" t="n">
        <v>1</v>
      </c>
      <c r="R20" s="60" t="n">
        <v>30.8</v>
      </c>
      <c r="S20" s="60" t="n">
        <v>30.8</v>
      </c>
      <c r="T20" s="60" t="n">
        <v>25.8</v>
      </c>
      <c r="U20" s="60" t="n">
        <v>26.1</v>
      </c>
      <c r="V20" s="60" t="n">
        <v>0</v>
      </c>
      <c r="W20" s="60" t="n">
        <v>0</v>
      </c>
      <c r="X20" s="60" t="n">
        <v>97.6</v>
      </c>
      <c r="Y20" s="60" t="n">
        <v>97.8</v>
      </c>
      <c r="Z20" s="60" t="n">
        <v>108</v>
      </c>
      <c r="AA20" s="60" t="n">
        <v>108</v>
      </c>
      <c r="AB20" s="60" t="n">
        <v>12.2</v>
      </c>
      <c r="AC20" s="61" t="n">
        <v>12.3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350.4</v>
      </c>
      <c r="G21" s="60" t="n">
        <v>349.2</v>
      </c>
      <c r="H21" s="60" t="n">
        <v>65.6</v>
      </c>
      <c r="I21" s="60" t="n">
        <v>65.6</v>
      </c>
      <c r="J21" s="60" t="n">
        <v>1.4</v>
      </c>
      <c r="K21" s="60" t="n">
        <v>1.3</v>
      </c>
      <c r="L21" s="60"/>
      <c r="M21" s="60" t="n">
        <v>0</v>
      </c>
      <c r="N21" s="60" t="n">
        <v>0</v>
      </c>
      <c r="O21" s="60" t="n">
        <v>0.2</v>
      </c>
      <c r="P21" s="60" t="n">
        <v>0.8</v>
      </c>
      <c r="Q21" s="60" t="n">
        <v>1.2</v>
      </c>
      <c r="R21" s="60" t="n">
        <v>40.8</v>
      </c>
      <c r="S21" s="60" t="n">
        <v>40.6</v>
      </c>
      <c r="T21" s="60" t="n">
        <v>22.2</v>
      </c>
      <c r="U21" s="60" t="n">
        <v>22.2</v>
      </c>
      <c r="V21" s="60" t="n">
        <v>0</v>
      </c>
      <c r="W21" s="60" t="n">
        <v>0</v>
      </c>
      <c r="X21" s="60" t="n">
        <v>108.8</v>
      </c>
      <c r="Y21" s="60" t="n">
        <v>108.8</v>
      </c>
      <c r="Z21" s="60" t="n">
        <v>102.4</v>
      </c>
      <c r="AA21" s="60" t="n">
        <v>102.8</v>
      </c>
      <c r="AB21" s="60" t="n">
        <v>11.6</v>
      </c>
      <c r="AC21" s="61" t="n">
        <v>11.5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360</v>
      </c>
      <c r="G22" s="60" t="n">
        <v>361.2</v>
      </c>
      <c r="H22" s="60" t="n">
        <v>68</v>
      </c>
      <c r="I22" s="60" t="n">
        <v>68</v>
      </c>
      <c r="J22" s="60" t="n">
        <v>1.2</v>
      </c>
      <c r="K22" s="60" t="n">
        <v>1.3</v>
      </c>
      <c r="L22" s="60"/>
      <c r="M22" s="60" t="n">
        <v>0</v>
      </c>
      <c r="N22" s="60" t="n">
        <v>1.6</v>
      </c>
      <c r="O22" s="60" t="n">
        <v>1.4</v>
      </c>
      <c r="P22" s="60" t="n">
        <v>0.4</v>
      </c>
      <c r="Q22" s="60" t="n">
        <v>0.4</v>
      </c>
      <c r="R22" s="60" t="n">
        <v>36.4</v>
      </c>
      <c r="S22" s="60" t="n">
        <v>36.6</v>
      </c>
      <c r="T22" s="60" t="n">
        <v>24.6</v>
      </c>
      <c r="U22" s="60" t="n">
        <v>24.6</v>
      </c>
      <c r="V22" s="60" t="n">
        <v>0</v>
      </c>
      <c r="W22" s="60" t="n">
        <v>0</v>
      </c>
      <c r="X22" s="60" t="n">
        <v>117.2</v>
      </c>
      <c r="Y22" s="60" t="n">
        <v>117.4</v>
      </c>
      <c r="Z22" s="60" t="n">
        <v>104.8</v>
      </c>
      <c r="AA22" s="60" t="n">
        <v>104.6</v>
      </c>
      <c r="AB22" s="60" t="n">
        <v>12.4</v>
      </c>
      <c r="AC22" s="61" t="n">
        <v>12.4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374.4</v>
      </c>
      <c r="G23" s="60" t="n">
        <v>375.6</v>
      </c>
      <c r="H23" s="60" t="n">
        <v>66.8</v>
      </c>
      <c r="I23" s="60" t="n">
        <v>66.8</v>
      </c>
      <c r="J23" s="60" t="n">
        <v>1.4</v>
      </c>
      <c r="K23" s="60" t="n">
        <v>1.3</v>
      </c>
      <c r="L23" s="60"/>
      <c r="M23" s="60" t="n">
        <v>0</v>
      </c>
      <c r="N23" s="60" t="n">
        <v>0.8</v>
      </c>
      <c r="O23" s="60" t="n">
        <v>1</v>
      </c>
      <c r="P23" s="60" t="n">
        <v>0.4</v>
      </c>
      <c r="Q23" s="60" t="n">
        <v>0</v>
      </c>
      <c r="R23" s="60" t="n">
        <v>30</v>
      </c>
      <c r="S23" s="60" t="n">
        <v>29.8</v>
      </c>
      <c r="T23" s="60" t="n">
        <v>24</v>
      </c>
      <c r="U23" s="60" t="n">
        <v>23.7</v>
      </c>
      <c r="V23" s="60" t="n">
        <v>0</v>
      </c>
      <c r="W23" s="60" t="n">
        <v>0</v>
      </c>
      <c r="X23" s="60" t="n">
        <v>141.2</v>
      </c>
      <c r="Y23" s="60" t="n">
        <v>141</v>
      </c>
      <c r="Z23" s="60" t="n">
        <v>103.2</v>
      </c>
      <c r="AA23" s="60" t="n">
        <v>103.2</v>
      </c>
      <c r="AB23" s="60" t="n">
        <v>12</v>
      </c>
      <c r="AC23" s="61" t="n">
        <v>12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386.4</v>
      </c>
      <c r="G24" s="60" t="n">
        <v>385.2</v>
      </c>
      <c r="H24" s="60" t="n">
        <v>68</v>
      </c>
      <c r="I24" s="60" t="n">
        <v>67.8</v>
      </c>
      <c r="J24" s="60" t="n">
        <v>1.2</v>
      </c>
      <c r="K24" s="60" t="n">
        <v>1.3</v>
      </c>
      <c r="L24" s="60"/>
      <c r="M24" s="60" t="n">
        <v>0</v>
      </c>
      <c r="N24" s="60" t="n">
        <v>2.4</v>
      </c>
      <c r="O24" s="60" t="n">
        <v>2.2</v>
      </c>
      <c r="P24" s="60" t="n">
        <v>0</v>
      </c>
      <c r="Q24" s="60" t="n">
        <v>0</v>
      </c>
      <c r="R24" s="60" t="n">
        <v>28.4</v>
      </c>
      <c r="S24" s="60" t="n">
        <v>28.6</v>
      </c>
      <c r="T24" s="60" t="n">
        <v>24</v>
      </c>
      <c r="U24" s="60" t="n">
        <v>24.3</v>
      </c>
      <c r="V24" s="60" t="n">
        <v>0</v>
      </c>
      <c r="W24" s="60" t="n">
        <v>0</v>
      </c>
      <c r="X24" s="60" t="n">
        <v>144.4</v>
      </c>
      <c r="Y24" s="60" t="n">
        <v>144.4</v>
      </c>
      <c r="Z24" s="60" t="n">
        <v>108.8</v>
      </c>
      <c r="AA24" s="60" t="n">
        <v>108.6</v>
      </c>
      <c r="AB24" s="60" t="n">
        <v>12.2</v>
      </c>
      <c r="AC24" s="61" t="n">
        <v>12.3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398.4</v>
      </c>
      <c r="G25" s="60" t="n">
        <v>397.2</v>
      </c>
      <c r="H25" s="60" t="n">
        <v>70</v>
      </c>
      <c r="I25" s="60" t="n">
        <v>70</v>
      </c>
      <c r="J25" s="60" t="n">
        <v>1.4</v>
      </c>
      <c r="K25" s="60" t="n">
        <v>1.3</v>
      </c>
      <c r="L25" s="60"/>
      <c r="M25" s="60" t="n">
        <v>0</v>
      </c>
      <c r="N25" s="60" t="n">
        <v>2.8</v>
      </c>
      <c r="O25" s="60" t="n">
        <v>2.6</v>
      </c>
      <c r="P25" s="60" t="n">
        <v>0</v>
      </c>
      <c r="Q25" s="60" t="n">
        <v>0</v>
      </c>
      <c r="R25" s="60" t="n">
        <v>31.2</v>
      </c>
      <c r="S25" s="60" t="n">
        <v>31</v>
      </c>
      <c r="T25" s="60" t="n">
        <v>25.8</v>
      </c>
      <c r="U25" s="60" t="n">
        <v>25.5</v>
      </c>
      <c r="V25" s="60" t="n">
        <v>0</v>
      </c>
      <c r="W25" s="60" t="n">
        <v>0</v>
      </c>
      <c r="X25" s="60" t="n">
        <v>145.2</v>
      </c>
      <c r="Y25" s="60" t="n">
        <v>145</v>
      </c>
      <c r="Z25" s="60" t="n">
        <v>113.2</v>
      </c>
      <c r="AA25" s="60" t="n">
        <v>113.2</v>
      </c>
      <c r="AB25" s="60" t="n">
        <v>13.2</v>
      </c>
      <c r="AC25" s="61" t="n">
        <v>13.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388.8</v>
      </c>
      <c r="G26" s="60" t="n">
        <v>388.8</v>
      </c>
      <c r="H26" s="60" t="n">
        <v>71.2</v>
      </c>
      <c r="I26" s="60" t="n">
        <v>71.4</v>
      </c>
      <c r="J26" s="60" t="n">
        <v>1.2</v>
      </c>
      <c r="K26" s="60" t="n">
        <v>1.3</v>
      </c>
      <c r="L26" s="60"/>
      <c r="M26" s="60" t="n">
        <v>0</v>
      </c>
      <c r="N26" s="60" t="n">
        <v>2.8</v>
      </c>
      <c r="O26" s="60" t="n">
        <v>2.8</v>
      </c>
      <c r="P26" s="60" t="n">
        <v>0</v>
      </c>
      <c r="Q26" s="60" t="n">
        <v>0</v>
      </c>
      <c r="R26" s="60" t="n">
        <v>30.8</v>
      </c>
      <c r="S26" s="60" t="n">
        <v>30.8</v>
      </c>
      <c r="T26" s="60" t="n">
        <v>26.4</v>
      </c>
      <c r="U26" s="60" t="n">
        <v>26.4</v>
      </c>
      <c r="V26" s="60" t="n">
        <v>0</v>
      </c>
      <c r="W26" s="60" t="n">
        <v>0</v>
      </c>
      <c r="X26" s="60" t="n">
        <v>132</v>
      </c>
      <c r="Y26" s="60" t="n">
        <v>132.2</v>
      </c>
      <c r="Z26" s="60" t="n">
        <v>114</v>
      </c>
      <c r="AA26" s="60" t="n">
        <v>114.2</v>
      </c>
      <c r="AB26" s="60" t="n">
        <v>13.6</v>
      </c>
      <c r="AC26" s="61" t="n">
        <v>13.5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393.6</v>
      </c>
      <c r="G27" s="60" t="n">
        <v>393.6</v>
      </c>
      <c r="H27" s="60" t="n">
        <v>72.8</v>
      </c>
      <c r="I27" s="60" t="n">
        <v>72.6</v>
      </c>
      <c r="J27" s="60" t="n">
        <v>1.4</v>
      </c>
      <c r="K27" s="60" t="n">
        <v>1.3</v>
      </c>
      <c r="L27" s="60"/>
      <c r="M27" s="60" t="n">
        <v>0</v>
      </c>
      <c r="N27" s="60" t="n">
        <v>2.4</v>
      </c>
      <c r="O27" s="60" t="n">
        <v>2.6</v>
      </c>
      <c r="P27" s="60" t="n">
        <v>0</v>
      </c>
      <c r="Q27" s="60" t="n">
        <v>0</v>
      </c>
      <c r="R27" s="60" t="n">
        <v>29.6</v>
      </c>
      <c r="S27" s="60" t="n">
        <v>29.8</v>
      </c>
      <c r="T27" s="60" t="n">
        <v>26.4</v>
      </c>
      <c r="U27" s="60" t="n">
        <v>26.4</v>
      </c>
      <c r="V27" s="60" t="n">
        <v>0</v>
      </c>
      <c r="W27" s="60" t="n">
        <v>0</v>
      </c>
      <c r="X27" s="60" t="n">
        <v>139.2</v>
      </c>
      <c r="Y27" s="60" t="n">
        <v>139.2</v>
      </c>
      <c r="Z27" s="60" t="n">
        <v>113.2</v>
      </c>
      <c r="AA27" s="60" t="n">
        <v>113</v>
      </c>
      <c r="AB27" s="60" t="n">
        <v>13.6</v>
      </c>
      <c r="AC27" s="61" t="n">
        <v>13.7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352.8</v>
      </c>
      <c r="G28" s="63" t="n">
        <v>354</v>
      </c>
      <c r="H28" s="63" t="n">
        <v>69.2</v>
      </c>
      <c r="I28" s="63" t="n">
        <v>69.4</v>
      </c>
      <c r="J28" s="63" t="n">
        <v>1.2</v>
      </c>
      <c r="K28" s="63" t="n">
        <v>1.3</v>
      </c>
      <c r="L28" s="63"/>
      <c r="M28" s="63" t="n">
        <v>0</v>
      </c>
      <c r="N28" s="63" t="n">
        <v>1.6</v>
      </c>
      <c r="O28" s="63" t="n">
        <v>1.8</v>
      </c>
      <c r="P28" s="63" t="n">
        <v>0</v>
      </c>
      <c r="Q28" s="63" t="n">
        <v>0</v>
      </c>
      <c r="R28" s="63" t="n">
        <v>28.4</v>
      </c>
      <c r="S28" s="63" t="n">
        <v>28.2</v>
      </c>
      <c r="T28" s="63" t="n">
        <v>24.6</v>
      </c>
      <c r="U28" s="63" t="n">
        <v>24.6</v>
      </c>
      <c r="V28" s="63" t="n">
        <v>0</v>
      </c>
      <c r="W28" s="63" t="n">
        <v>0</v>
      </c>
      <c r="X28" s="63" t="n">
        <v>113.2</v>
      </c>
      <c r="Y28" s="63" t="n">
        <v>113.2</v>
      </c>
      <c r="Z28" s="63" t="n">
        <v>105.6</v>
      </c>
      <c r="AA28" s="63" t="n">
        <v>106</v>
      </c>
      <c r="AB28" s="63" t="n">
        <v>13</v>
      </c>
      <c r="AC28" s="64" t="n">
        <v>12.9</v>
      </c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345.6</v>
      </c>
      <c r="G29" s="60" t="n">
        <v>345.6</v>
      </c>
      <c r="H29" s="60" t="n">
        <v>70.4</v>
      </c>
      <c r="I29" s="60" t="n">
        <v>70.2</v>
      </c>
      <c r="J29" s="60" t="n">
        <v>1.4</v>
      </c>
      <c r="K29" s="60" t="n">
        <v>1.3</v>
      </c>
      <c r="L29" s="60"/>
      <c r="M29" s="60" t="n">
        <v>0</v>
      </c>
      <c r="N29" s="60" t="n">
        <v>1.2</v>
      </c>
      <c r="O29" s="60" t="n">
        <v>1.2</v>
      </c>
      <c r="P29" s="60" t="n">
        <v>0.4</v>
      </c>
      <c r="Q29" s="60" t="n">
        <v>0.6</v>
      </c>
      <c r="R29" s="60" t="n">
        <v>28</v>
      </c>
      <c r="S29" s="60" t="n">
        <v>28.2</v>
      </c>
      <c r="T29" s="60" t="n">
        <v>24.6</v>
      </c>
      <c r="U29" s="60" t="n">
        <v>24.6</v>
      </c>
      <c r="V29" s="60" t="n">
        <v>0</v>
      </c>
      <c r="W29" s="60" t="n">
        <v>0</v>
      </c>
      <c r="X29" s="60" t="n">
        <v>102.8</v>
      </c>
      <c r="Y29" s="60" t="n">
        <v>103</v>
      </c>
      <c r="Z29" s="60" t="n">
        <v>108.8</v>
      </c>
      <c r="AA29" s="60" t="n">
        <v>108.6</v>
      </c>
      <c r="AB29" s="60" t="n">
        <v>13</v>
      </c>
      <c r="AC29" s="61" t="n">
        <v>13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362.4</v>
      </c>
      <c r="G30" s="68" t="n">
        <v>362.4</v>
      </c>
      <c r="H30" s="68" t="n">
        <v>71.2</v>
      </c>
      <c r="I30" s="68" t="n">
        <v>71.4</v>
      </c>
      <c r="J30" s="68" t="n">
        <v>1.2</v>
      </c>
      <c r="K30" s="68" t="n">
        <v>1.2</v>
      </c>
      <c r="L30" s="68"/>
      <c r="M30" s="68" t="n">
        <v>0</v>
      </c>
      <c r="N30" s="68" t="n">
        <v>1.6</v>
      </c>
      <c r="O30" s="68" t="n">
        <v>1.6</v>
      </c>
      <c r="P30" s="68" t="n">
        <v>0</v>
      </c>
      <c r="Q30" s="68" t="n">
        <v>0.2</v>
      </c>
      <c r="R30" s="68" t="n">
        <v>30.8</v>
      </c>
      <c r="S30" s="68" t="n">
        <v>30.6</v>
      </c>
      <c r="T30" s="68" t="n">
        <v>25.8</v>
      </c>
      <c r="U30" s="68" t="n">
        <v>25.8</v>
      </c>
      <c r="V30" s="68" t="n">
        <v>0</v>
      </c>
      <c r="W30" s="68" t="n">
        <v>0</v>
      </c>
      <c r="X30" s="68" t="n">
        <v>107.6</v>
      </c>
      <c r="Y30" s="68" t="n">
        <v>107.4</v>
      </c>
      <c r="Z30" s="68" t="n">
        <v>116</v>
      </c>
      <c r="AA30" s="68" t="n">
        <v>115.8</v>
      </c>
      <c r="AB30" s="68" t="n">
        <v>13.6</v>
      </c>
      <c r="AC30" s="69" t="n">
        <v>13.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8745.6</v>
      </c>
      <c r="G31" s="71" t="n">
        <f aca="false">SUM(G7:G30)</f>
        <v>8745.6</v>
      </c>
      <c r="H31" s="71" t="n">
        <f aca="false">SUM(H7:H30)</f>
        <v>1658.8</v>
      </c>
      <c r="I31" s="71" t="n">
        <f aca="false">SUM(I7:I30)</f>
        <v>1658.8</v>
      </c>
      <c r="J31" s="71" t="n">
        <f aca="false">SUM(J7:J30)</f>
        <v>31.6</v>
      </c>
      <c r="K31" s="71" t="n">
        <f aca="false">SUM(K7:K30)</f>
        <v>31.5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35.6</v>
      </c>
      <c r="O31" s="71" t="n">
        <f aca="false">SUM(O7:O30)</f>
        <v>35.8</v>
      </c>
      <c r="P31" s="71" t="n">
        <f aca="false">SUM(P7:P30)</f>
        <v>10.4</v>
      </c>
      <c r="Q31" s="71" t="n">
        <f aca="false">SUM(Q7:Q30)</f>
        <v>10.6</v>
      </c>
      <c r="R31" s="71" t="n">
        <f aca="false">SUM(R7:R30)</f>
        <v>755.6</v>
      </c>
      <c r="S31" s="71" t="n">
        <f aca="false">SUM(S7:S30)</f>
        <v>755.4</v>
      </c>
      <c r="T31" s="71" t="n">
        <f aca="false">SUM(T7:T30)</f>
        <v>597.6</v>
      </c>
      <c r="U31" s="71" t="n">
        <f aca="false">SUM(U7:U30)</f>
        <v>597.3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2858</v>
      </c>
      <c r="Y31" s="71" t="n">
        <f aca="false">SUM(Y7:Y30)</f>
        <v>2858.2</v>
      </c>
      <c r="Z31" s="71" t="n">
        <f aca="false">SUM(Z7:Z30)</f>
        <v>2607.2</v>
      </c>
      <c r="AA31" s="71" t="n">
        <f aca="false">SUM(AA7:AA30)</f>
        <v>2607</v>
      </c>
      <c r="AB31" s="71" t="n">
        <f aca="false">SUM(AB7:AB30)</f>
        <v>307</v>
      </c>
      <c r="AC31" s="71" t="n">
        <f aca="false">SUM(AC7:AC30)</f>
        <v>306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Жерно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62</v>
      </c>
      <c r="C6" s="83" t="s">
        <v>63</v>
      </c>
      <c r="D6" s="84" t="s">
        <v>64</v>
      </c>
      <c r="E6" s="85" t="s">
        <v>65</v>
      </c>
      <c r="F6" s="84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06:21:45Z</dcterms:modified>
  <cp:revision>0</cp:revision>
  <dc:subject/>
  <dc:title/>
</cp:coreProperties>
</file>