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110 кВ Сямж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ямжа ТСН 1 ао</t>
  </si>
  <si>
    <t xml:space="preserve"> 0,4 Сямжа ТСН 2 ао</t>
  </si>
  <si>
    <t xml:space="preserve"> 10 Сямжа Т 1 ап</t>
  </si>
  <si>
    <t xml:space="preserve"> 10 Сямжа Т 2 ап</t>
  </si>
  <si>
    <t xml:space="preserve"> 10 Сямжа-Дружба ао</t>
  </si>
  <si>
    <t xml:space="preserve"> 10 Сямжа-Житьево ао</t>
  </si>
  <si>
    <t xml:space="preserve"> 10 Сямжа-Истоминская ао</t>
  </si>
  <si>
    <t xml:space="preserve"> 10 Сямжа-Нестериха ао</t>
  </si>
  <si>
    <t xml:space="preserve"> 10 Сямжа-Ратино ао</t>
  </si>
  <si>
    <t xml:space="preserve"> 10 Сямжа-Филинская ао</t>
  </si>
  <si>
    <t xml:space="preserve"> 10 Сямжа-Центр 1 ао</t>
  </si>
  <si>
    <t xml:space="preserve"> 10 Сямжа-Центр 2 ао</t>
  </si>
  <si>
    <t xml:space="preserve"> 110 Сямжа СМВ ао</t>
  </si>
  <si>
    <t xml:space="preserve"> 110 Сямжа СМВ ап</t>
  </si>
  <si>
    <t xml:space="preserve"> 35 Сямжа-Гремячий ао</t>
  </si>
  <si>
    <t xml:space="preserve"> 35 Сямжа-Гремячий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Сямж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344</v>
      </c>
      <c r="C7" s="56" t="n">
        <v>0.016</v>
      </c>
      <c r="D7" s="56" t="n">
        <v>583.2</v>
      </c>
      <c r="E7" s="56" t="n">
        <v>435.2</v>
      </c>
      <c r="F7" s="56" t="n">
        <v>70.4</v>
      </c>
      <c r="G7" s="56" t="n">
        <v>62</v>
      </c>
      <c r="H7" s="56" t="n">
        <v>36.6</v>
      </c>
      <c r="I7" s="56" t="n">
        <v>26.4</v>
      </c>
      <c r="J7" s="56" t="n">
        <v>95.2</v>
      </c>
      <c r="K7" s="56" t="n">
        <v>3.8</v>
      </c>
      <c r="L7" s="56" t="n">
        <v>320.8</v>
      </c>
      <c r="M7" s="56" t="n">
        <v>408</v>
      </c>
      <c r="N7" s="56" t="n">
        <v>0</v>
      </c>
      <c r="O7" s="56" t="n">
        <v>2560.8</v>
      </c>
      <c r="P7" s="56" t="n">
        <v>126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4.224</v>
      </c>
      <c r="C8" s="59" t="n">
        <v>0.032</v>
      </c>
      <c r="D8" s="59" t="n">
        <v>518.4</v>
      </c>
      <c r="E8" s="59" t="n">
        <v>385.6</v>
      </c>
      <c r="F8" s="59" t="n">
        <v>66.4</v>
      </c>
      <c r="G8" s="59" t="n">
        <v>55.2</v>
      </c>
      <c r="H8" s="59" t="n">
        <v>31.4</v>
      </c>
      <c r="I8" s="59" t="n">
        <v>22.8</v>
      </c>
      <c r="J8" s="59" t="n">
        <v>91.6</v>
      </c>
      <c r="K8" s="59" t="n">
        <v>3.4</v>
      </c>
      <c r="L8" s="59" t="n">
        <v>276</v>
      </c>
      <c r="M8" s="59" t="n">
        <v>359.2</v>
      </c>
      <c r="N8" s="59" t="n">
        <v>0</v>
      </c>
      <c r="O8" s="59" t="n">
        <v>5425.2</v>
      </c>
      <c r="P8" s="59" t="n">
        <v>109.2</v>
      </c>
      <c r="Q8" s="60" t="n">
        <v>0</v>
      </c>
    </row>
    <row r="9" customFormat="false" ht="12.75" hidden="false" customHeight="false" outlineLevel="0" collapsed="false">
      <c r="A9" s="58" t="s">
        <v>8</v>
      </c>
      <c r="B9" s="59" t="n">
        <v>4.104</v>
      </c>
      <c r="C9" s="59" t="n">
        <v>0.016</v>
      </c>
      <c r="D9" s="59" t="n">
        <v>470.4</v>
      </c>
      <c r="E9" s="59" t="n">
        <v>364.8</v>
      </c>
      <c r="F9" s="59" t="n">
        <v>56.6</v>
      </c>
      <c r="G9" s="59" t="n">
        <v>54.8</v>
      </c>
      <c r="H9" s="59" t="n">
        <v>28.8</v>
      </c>
      <c r="I9" s="59" t="n">
        <v>23.2</v>
      </c>
      <c r="J9" s="59" t="n">
        <v>80.8</v>
      </c>
      <c r="K9" s="59" t="n">
        <v>3.2</v>
      </c>
      <c r="L9" s="59" t="n">
        <v>264.8</v>
      </c>
      <c r="M9" s="59" t="n">
        <v>313.6</v>
      </c>
      <c r="N9" s="59" t="n">
        <v>0</v>
      </c>
      <c r="O9" s="59" t="n">
        <v>6138</v>
      </c>
      <c r="P9" s="59" t="n">
        <v>106.4</v>
      </c>
      <c r="Q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4.176</v>
      </c>
      <c r="C10" s="62" t="n">
        <v>0.016</v>
      </c>
      <c r="D10" s="62" t="n">
        <v>489.6</v>
      </c>
      <c r="E10" s="62" t="n">
        <v>332.8</v>
      </c>
      <c r="F10" s="62" t="n">
        <v>62.4</v>
      </c>
      <c r="G10" s="62" t="n">
        <v>54</v>
      </c>
      <c r="H10" s="62" t="n">
        <v>27.8</v>
      </c>
      <c r="I10" s="62" t="n">
        <v>24.8</v>
      </c>
      <c r="J10" s="62" t="n">
        <v>57.2</v>
      </c>
      <c r="K10" s="62" t="n">
        <v>3.6</v>
      </c>
      <c r="L10" s="62" t="n">
        <v>252.8</v>
      </c>
      <c r="M10" s="62" t="n">
        <v>327.2</v>
      </c>
      <c r="N10" s="62" t="n">
        <v>0</v>
      </c>
      <c r="O10" s="62" t="n">
        <v>5953.2</v>
      </c>
      <c r="P10" s="62" t="n">
        <v>112</v>
      </c>
      <c r="Q10" s="63" t="n">
        <v>0</v>
      </c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4.2</v>
      </c>
      <c r="C11" s="59" t="n">
        <v>0.016</v>
      </c>
      <c r="D11" s="59" t="n">
        <v>482.4</v>
      </c>
      <c r="E11" s="59" t="n">
        <v>340.8</v>
      </c>
      <c r="F11" s="59" t="n">
        <v>69.8</v>
      </c>
      <c r="G11" s="59" t="n">
        <v>56.4</v>
      </c>
      <c r="H11" s="59" t="n">
        <v>29.6</v>
      </c>
      <c r="I11" s="59" t="n">
        <v>24.8</v>
      </c>
      <c r="J11" s="59" t="n">
        <v>56.8</v>
      </c>
      <c r="K11" s="59" t="n">
        <v>3</v>
      </c>
      <c r="L11" s="59" t="n">
        <v>263.2</v>
      </c>
      <c r="M11" s="59" t="n">
        <v>309.6</v>
      </c>
      <c r="N11" s="59" t="n">
        <v>0</v>
      </c>
      <c r="O11" s="59" t="n">
        <v>5425.2</v>
      </c>
      <c r="P11" s="59" t="n">
        <v>117.6</v>
      </c>
      <c r="Q11" s="60" t="n">
        <v>0</v>
      </c>
    </row>
    <row r="12" customFormat="false" ht="12.75" hidden="false" customHeight="false" outlineLevel="0" collapsed="false">
      <c r="A12" s="58" t="s">
        <v>11</v>
      </c>
      <c r="B12" s="59" t="n">
        <v>4.224</v>
      </c>
      <c r="C12" s="59" t="n">
        <v>0.016</v>
      </c>
      <c r="D12" s="59" t="n">
        <v>528</v>
      </c>
      <c r="E12" s="59" t="n">
        <v>387.2</v>
      </c>
      <c r="F12" s="59" t="n">
        <v>67.8</v>
      </c>
      <c r="G12" s="59" t="n">
        <v>61.6</v>
      </c>
      <c r="H12" s="59" t="n">
        <v>30.6</v>
      </c>
      <c r="I12" s="59" t="n">
        <v>35.6</v>
      </c>
      <c r="J12" s="59" t="n">
        <v>59.2</v>
      </c>
      <c r="K12" s="59" t="n">
        <v>4</v>
      </c>
      <c r="L12" s="59" t="n">
        <v>296</v>
      </c>
      <c r="M12" s="59" t="n">
        <v>350.4</v>
      </c>
      <c r="N12" s="59" t="n">
        <v>0</v>
      </c>
      <c r="O12" s="59" t="n">
        <v>4738.8</v>
      </c>
      <c r="P12" s="59" t="n">
        <v>128.8</v>
      </c>
      <c r="Q12" s="60" t="n">
        <v>0</v>
      </c>
    </row>
    <row r="13" customFormat="false" ht="12.75" hidden="false" customHeight="false" outlineLevel="0" collapsed="false">
      <c r="A13" s="58" t="s">
        <v>12</v>
      </c>
      <c r="B13" s="59" t="n">
        <v>4.152</v>
      </c>
      <c r="C13" s="59" t="n">
        <v>0.016</v>
      </c>
      <c r="D13" s="59" t="n">
        <v>784.8</v>
      </c>
      <c r="E13" s="59" t="n">
        <v>508.8</v>
      </c>
      <c r="F13" s="59" t="n">
        <v>74.4</v>
      </c>
      <c r="G13" s="59" t="n">
        <v>75.2</v>
      </c>
      <c r="H13" s="59" t="n">
        <v>49.6</v>
      </c>
      <c r="I13" s="59" t="n">
        <v>46.4</v>
      </c>
      <c r="J13" s="59" t="n">
        <v>75.2</v>
      </c>
      <c r="K13" s="59" t="n">
        <v>3.2</v>
      </c>
      <c r="L13" s="59" t="n">
        <v>393.6</v>
      </c>
      <c r="M13" s="59" t="n">
        <v>564.8</v>
      </c>
      <c r="N13" s="59" t="n">
        <v>0</v>
      </c>
      <c r="O13" s="59" t="n">
        <v>2679.6</v>
      </c>
      <c r="P13" s="59" t="n">
        <v>176.4</v>
      </c>
      <c r="Q13" s="60" t="n">
        <v>0</v>
      </c>
    </row>
    <row r="14" customFormat="false" ht="12.75" hidden="false" customHeight="false" outlineLevel="0" collapsed="false">
      <c r="A14" s="58" t="s">
        <v>13</v>
      </c>
      <c r="B14" s="59" t="n">
        <v>4.104</v>
      </c>
      <c r="C14" s="59" t="n">
        <v>0.032</v>
      </c>
      <c r="D14" s="59" t="n">
        <v>1003.2</v>
      </c>
      <c r="E14" s="59" t="n">
        <v>619.2</v>
      </c>
      <c r="F14" s="59" t="n">
        <v>94</v>
      </c>
      <c r="G14" s="59" t="n">
        <v>136</v>
      </c>
      <c r="H14" s="59" t="n">
        <v>67.2</v>
      </c>
      <c r="I14" s="59" t="n">
        <v>54.4</v>
      </c>
      <c r="J14" s="59" t="n">
        <v>89.6</v>
      </c>
      <c r="K14" s="59" t="n">
        <v>4.4</v>
      </c>
      <c r="L14" s="59" t="n">
        <v>482.4</v>
      </c>
      <c r="M14" s="59" t="n">
        <v>717.6</v>
      </c>
      <c r="N14" s="59" t="n">
        <v>237.6</v>
      </c>
      <c r="O14" s="59" t="n">
        <v>554.4</v>
      </c>
      <c r="P14" s="59" t="n">
        <v>212.8</v>
      </c>
      <c r="Q14" s="60" t="n">
        <v>0</v>
      </c>
    </row>
    <row r="15" customFormat="false" ht="12.75" hidden="false" customHeight="false" outlineLevel="0" collapsed="false">
      <c r="A15" s="58" t="s">
        <v>14</v>
      </c>
      <c r="B15" s="59" t="n">
        <v>4.128</v>
      </c>
      <c r="C15" s="59" t="n">
        <v>0.016</v>
      </c>
      <c r="D15" s="59" t="n">
        <v>1058.4</v>
      </c>
      <c r="E15" s="59" t="n">
        <v>827.2</v>
      </c>
      <c r="F15" s="59" t="n">
        <v>105.2</v>
      </c>
      <c r="G15" s="59" t="n">
        <v>136</v>
      </c>
      <c r="H15" s="59" t="n">
        <v>56.6</v>
      </c>
      <c r="I15" s="59" t="n">
        <v>56</v>
      </c>
      <c r="J15" s="59" t="n">
        <v>193.2</v>
      </c>
      <c r="K15" s="59" t="n">
        <v>9.2</v>
      </c>
      <c r="L15" s="59" t="n">
        <v>586.4</v>
      </c>
      <c r="M15" s="59" t="n">
        <v>767.2</v>
      </c>
      <c r="N15" s="59" t="n">
        <v>1240.8</v>
      </c>
      <c r="O15" s="59" t="n">
        <v>13.2</v>
      </c>
      <c r="P15" s="59" t="n">
        <v>221.2</v>
      </c>
      <c r="Q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4.2</v>
      </c>
      <c r="C16" s="62" t="n">
        <v>0.016</v>
      </c>
      <c r="D16" s="62" t="n">
        <v>1017.6</v>
      </c>
      <c r="E16" s="62" t="n">
        <v>996.8</v>
      </c>
      <c r="F16" s="62" t="n">
        <v>96</v>
      </c>
      <c r="G16" s="62" t="n">
        <v>114</v>
      </c>
      <c r="H16" s="62" t="n">
        <v>58.6</v>
      </c>
      <c r="I16" s="62" t="n">
        <v>52</v>
      </c>
      <c r="J16" s="62" t="n">
        <v>210.8</v>
      </c>
      <c r="K16" s="62" t="n">
        <v>10.2</v>
      </c>
      <c r="L16" s="62" t="n">
        <v>741.6</v>
      </c>
      <c r="M16" s="62" t="n">
        <v>756</v>
      </c>
      <c r="N16" s="62" t="n">
        <v>4897.2</v>
      </c>
      <c r="O16" s="62" t="n">
        <v>0</v>
      </c>
      <c r="P16" s="62" t="n">
        <v>198.8</v>
      </c>
      <c r="Q16" s="63" t="n">
        <v>0</v>
      </c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4.008</v>
      </c>
      <c r="C17" s="59" t="n">
        <v>0.016</v>
      </c>
      <c r="D17" s="59" t="n">
        <v>1053.6</v>
      </c>
      <c r="E17" s="59" t="n">
        <v>875.2</v>
      </c>
      <c r="F17" s="59" t="n">
        <v>110.2</v>
      </c>
      <c r="G17" s="59" t="n">
        <v>130</v>
      </c>
      <c r="H17" s="59" t="n">
        <v>51</v>
      </c>
      <c r="I17" s="59" t="n">
        <v>47.6</v>
      </c>
      <c r="J17" s="59" t="n">
        <v>199.6</v>
      </c>
      <c r="K17" s="59" t="n">
        <v>9</v>
      </c>
      <c r="L17" s="59" t="n">
        <v>637.6</v>
      </c>
      <c r="M17" s="59" t="n">
        <v>770.4</v>
      </c>
      <c r="N17" s="59" t="n">
        <v>6520.8</v>
      </c>
      <c r="O17" s="59" t="n">
        <v>0</v>
      </c>
      <c r="P17" s="59" t="n">
        <v>193.2</v>
      </c>
      <c r="Q17" s="60" t="n">
        <v>0</v>
      </c>
    </row>
    <row r="18" customFormat="false" ht="12.75" hidden="false" customHeight="false" outlineLevel="0" collapsed="false">
      <c r="A18" s="58" t="s">
        <v>17</v>
      </c>
      <c r="B18" s="59" t="n">
        <v>4.08</v>
      </c>
      <c r="C18" s="59" t="n">
        <v>0.016</v>
      </c>
      <c r="D18" s="59" t="n">
        <v>1000.8</v>
      </c>
      <c r="E18" s="59" t="n">
        <v>928</v>
      </c>
      <c r="F18" s="59" t="n">
        <v>121.6</v>
      </c>
      <c r="G18" s="59" t="n">
        <v>116.4</v>
      </c>
      <c r="H18" s="59" t="n">
        <v>52.8</v>
      </c>
      <c r="I18" s="59" t="n">
        <v>39.2</v>
      </c>
      <c r="J18" s="59" t="n">
        <v>196</v>
      </c>
      <c r="K18" s="59" t="n">
        <v>6.8</v>
      </c>
      <c r="L18" s="59" t="n">
        <v>702.4</v>
      </c>
      <c r="M18" s="59" t="n">
        <v>718.4</v>
      </c>
      <c r="N18" s="59" t="n">
        <v>6718.8</v>
      </c>
      <c r="O18" s="59" t="n">
        <v>0</v>
      </c>
      <c r="P18" s="59" t="n">
        <v>201.6</v>
      </c>
      <c r="Q18" s="60" t="n">
        <v>0</v>
      </c>
    </row>
    <row r="19" customFormat="false" ht="12.75" hidden="false" customHeight="false" outlineLevel="0" collapsed="false">
      <c r="A19" s="58" t="s">
        <v>18</v>
      </c>
      <c r="B19" s="59" t="n">
        <v>4.248</v>
      </c>
      <c r="C19" s="59" t="n">
        <v>0.016</v>
      </c>
      <c r="D19" s="59" t="n">
        <v>943.2</v>
      </c>
      <c r="E19" s="59" t="n">
        <v>606.4</v>
      </c>
      <c r="F19" s="59" t="n">
        <v>114.2</v>
      </c>
      <c r="G19" s="59" t="n">
        <v>92.4</v>
      </c>
      <c r="H19" s="59" t="n">
        <v>56.2</v>
      </c>
      <c r="I19" s="59" t="n">
        <v>44</v>
      </c>
      <c r="J19" s="59" t="n">
        <v>103.6</v>
      </c>
      <c r="K19" s="59" t="n">
        <v>7.8</v>
      </c>
      <c r="L19" s="59" t="n">
        <v>465.6</v>
      </c>
      <c r="M19" s="59" t="n">
        <v>688.8</v>
      </c>
      <c r="N19" s="59" t="n">
        <v>5557.2</v>
      </c>
      <c r="O19" s="59" t="n">
        <v>0</v>
      </c>
      <c r="P19" s="59" t="n">
        <v>204.4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4.104</v>
      </c>
      <c r="C20" s="59" t="n">
        <v>0.016</v>
      </c>
      <c r="D20" s="59" t="n">
        <v>962.4</v>
      </c>
      <c r="E20" s="59" t="n">
        <v>926.4</v>
      </c>
      <c r="F20" s="59" t="n">
        <v>108.8</v>
      </c>
      <c r="G20" s="59" t="n">
        <v>135.2</v>
      </c>
      <c r="H20" s="59" t="n">
        <v>57.6</v>
      </c>
      <c r="I20" s="59" t="n">
        <v>49.6</v>
      </c>
      <c r="J20" s="59" t="n">
        <v>232.8</v>
      </c>
      <c r="K20" s="59" t="n">
        <v>8.4</v>
      </c>
      <c r="L20" s="59" t="n">
        <v>653.6</v>
      </c>
      <c r="M20" s="59" t="n">
        <v>669.6</v>
      </c>
      <c r="N20" s="59" t="n">
        <v>6613.2</v>
      </c>
      <c r="O20" s="59" t="n">
        <v>0</v>
      </c>
      <c r="P20" s="59" t="n">
        <v>204.4</v>
      </c>
      <c r="Q20" s="60" t="n">
        <v>0</v>
      </c>
    </row>
    <row r="21" customFormat="false" ht="12.75" hidden="false" customHeight="false" outlineLevel="0" collapsed="false">
      <c r="A21" s="58" t="s">
        <v>20</v>
      </c>
      <c r="B21" s="59" t="n">
        <v>4.152</v>
      </c>
      <c r="C21" s="59" t="n">
        <v>0.016</v>
      </c>
      <c r="D21" s="59" t="n">
        <v>919.2</v>
      </c>
      <c r="E21" s="59" t="n">
        <v>921.6</v>
      </c>
      <c r="F21" s="59" t="n">
        <v>88</v>
      </c>
      <c r="G21" s="59" t="n">
        <v>141.6</v>
      </c>
      <c r="H21" s="59" t="n">
        <v>62</v>
      </c>
      <c r="I21" s="59" t="n">
        <v>48.8</v>
      </c>
      <c r="J21" s="59" t="n">
        <v>216</v>
      </c>
      <c r="K21" s="59" t="n">
        <v>10.4</v>
      </c>
      <c r="L21" s="59" t="n">
        <v>667.2</v>
      </c>
      <c r="M21" s="59" t="n">
        <v>634.4</v>
      </c>
      <c r="N21" s="59" t="n">
        <v>6454.8</v>
      </c>
      <c r="O21" s="59" t="n">
        <v>0</v>
      </c>
      <c r="P21" s="59" t="n">
        <v>198.8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4.296</v>
      </c>
      <c r="C22" s="59" t="n">
        <v>0.016</v>
      </c>
      <c r="D22" s="59" t="n">
        <v>856.8</v>
      </c>
      <c r="E22" s="59" t="n">
        <v>977.6</v>
      </c>
      <c r="F22" s="59" t="n">
        <v>36.2</v>
      </c>
      <c r="G22" s="59" t="n">
        <v>136.8</v>
      </c>
      <c r="H22" s="59" t="n">
        <v>61.8</v>
      </c>
      <c r="I22" s="59" t="n">
        <v>50.8</v>
      </c>
      <c r="J22" s="59" t="n">
        <v>190</v>
      </c>
      <c r="K22" s="59" t="n">
        <v>7.8</v>
      </c>
      <c r="L22" s="59" t="n">
        <v>748.8</v>
      </c>
      <c r="M22" s="59" t="n">
        <v>628.8</v>
      </c>
      <c r="N22" s="59" t="n">
        <v>6204</v>
      </c>
      <c r="O22" s="59" t="n">
        <v>0</v>
      </c>
      <c r="P22" s="59" t="n">
        <v>193.2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4.416</v>
      </c>
      <c r="C23" s="59" t="n">
        <v>0.016</v>
      </c>
      <c r="D23" s="59" t="n">
        <v>787.2</v>
      </c>
      <c r="E23" s="59" t="n">
        <v>788.8</v>
      </c>
      <c r="F23" s="59" t="n">
        <v>0</v>
      </c>
      <c r="G23" s="59" t="n">
        <v>109.6</v>
      </c>
      <c r="H23" s="59" t="n">
        <v>61.8</v>
      </c>
      <c r="I23" s="59" t="n">
        <v>42</v>
      </c>
      <c r="J23" s="59" t="n">
        <v>173.2</v>
      </c>
      <c r="K23" s="59" t="n">
        <v>8.2</v>
      </c>
      <c r="L23" s="59" t="n">
        <v>582.4</v>
      </c>
      <c r="M23" s="59" t="n">
        <v>619.2</v>
      </c>
      <c r="N23" s="59" t="n">
        <v>5940</v>
      </c>
      <c r="O23" s="59" t="n">
        <v>0</v>
      </c>
      <c r="P23" s="59" t="n">
        <v>210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4.368</v>
      </c>
      <c r="C24" s="59" t="n">
        <v>0.016</v>
      </c>
      <c r="D24" s="59" t="n">
        <v>931.2</v>
      </c>
      <c r="E24" s="59" t="n">
        <v>622.4</v>
      </c>
      <c r="F24" s="59" t="n">
        <v>91.2</v>
      </c>
      <c r="G24" s="59" t="n">
        <v>137.2</v>
      </c>
      <c r="H24" s="59" t="n">
        <v>64.4</v>
      </c>
      <c r="I24" s="59" t="n">
        <v>47.6</v>
      </c>
      <c r="J24" s="59" t="n">
        <v>83.6</v>
      </c>
      <c r="K24" s="59" t="n">
        <v>5.2</v>
      </c>
      <c r="L24" s="59" t="n">
        <v>499.2</v>
      </c>
      <c r="M24" s="59" t="n">
        <v>647.2</v>
      </c>
      <c r="N24" s="59" t="n">
        <v>5610</v>
      </c>
      <c r="O24" s="59" t="n">
        <v>0</v>
      </c>
      <c r="P24" s="59" t="n">
        <v>226.8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4.248</v>
      </c>
      <c r="C25" s="59" t="n">
        <v>0.016</v>
      </c>
      <c r="D25" s="59" t="n">
        <v>950.4</v>
      </c>
      <c r="E25" s="59" t="n">
        <v>619.2</v>
      </c>
      <c r="F25" s="59" t="n">
        <v>130.4</v>
      </c>
      <c r="G25" s="59" t="n">
        <v>132.4</v>
      </c>
      <c r="H25" s="59" t="n">
        <v>62.8</v>
      </c>
      <c r="I25" s="59" t="n">
        <v>46.4</v>
      </c>
      <c r="J25" s="59" t="n">
        <v>85.6</v>
      </c>
      <c r="K25" s="59" t="n">
        <v>5</v>
      </c>
      <c r="L25" s="59" t="n">
        <v>496</v>
      </c>
      <c r="M25" s="59" t="n">
        <v>634.4</v>
      </c>
      <c r="N25" s="59" t="n">
        <v>5662.8</v>
      </c>
      <c r="O25" s="59" t="n">
        <v>0</v>
      </c>
      <c r="P25" s="59" t="n">
        <v>238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4.248</v>
      </c>
      <c r="C26" s="59" t="n">
        <v>0.016</v>
      </c>
      <c r="D26" s="59" t="n">
        <v>914.4</v>
      </c>
      <c r="E26" s="59" t="n">
        <v>636.8</v>
      </c>
      <c r="F26" s="59" t="n">
        <v>132</v>
      </c>
      <c r="G26" s="59" t="n">
        <v>96.8</v>
      </c>
      <c r="H26" s="59" t="n">
        <v>64.2</v>
      </c>
      <c r="I26" s="59" t="n">
        <v>36.8</v>
      </c>
      <c r="J26" s="59" t="n">
        <v>88</v>
      </c>
      <c r="K26" s="59" t="n">
        <v>5.4</v>
      </c>
      <c r="L26" s="59" t="n">
        <v>520.8</v>
      </c>
      <c r="M26" s="59" t="n">
        <v>632</v>
      </c>
      <c r="N26" s="59" t="n">
        <v>5491.2</v>
      </c>
      <c r="O26" s="59" t="n">
        <v>0</v>
      </c>
      <c r="P26" s="59" t="n">
        <v>218.4</v>
      </c>
      <c r="Q26" s="60" t="n">
        <v>0</v>
      </c>
    </row>
    <row r="27" customFormat="false" ht="12.75" hidden="false" customHeight="false" outlineLevel="0" collapsed="false">
      <c r="A27" s="58" t="s">
        <v>26</v>
      </c>
      <c r="B27" s="59" t="n">
        <v>4.2</v>
      </c>
      <c r="C27" s="59" t="n">
        <v>0.032</v>
      </c>
      <c r="D27" s="59" t="n">
        <v>909.6</v>
      </c>
      <c r="E27" s="59" t="n">
        <v>614.4</v>
      </c>
      <c r="F27" s="59" t="n">
        <v>122</v>
      </c>
      <c r="G27" s="59" t="n">
        <v>93.2</v>
      </c>
      <c r="H27" s="59" t="n">
        <v>63.6</v>
      </c>
      <c r="I27" s="59" t="n">
        <v>38.4</v>
      </c>
      <c r="J27" s="59" t="n">
        <v>71.2</v>
      </c>
      <c r="K27" s="59" t="n">
        <v>5</v>
      </c>
      <c r="L27" s="59" t="n">
        <v>512.8</v>
      </c>
      <c r="M27" s="59" t="n">
        <v>637.6</v>
      </c>
      <c r="N27" s="59" t="n">
        <v>5227.2</v>
      </c>
      <c r="O27" s="59" t="n">
        <v>0</v>
      </c>
      <c r="P27" s="59" t="n">
        <v>212.8</v>
      </c>
      <c r="Q27" s="60" t="n">
        <v>0</v>
      </c>
    </row>
    <row r="28" s="65" customFormat="true" ht="12.75" hidden="false" customHeight="false" outlineLevel="0" collapsed="false">
      <c r="A28" s="61" t="s">
        <v>27</v>
      </c>
      <c r="B28" s="62" t="n">
        <v>4.224</v>
      </c>
      <c r="C28" s="62" t="n">
        <v>0.016</v>
      </c>
      <c r="D28" s="62" t="n">
        <v>921.6</v>
      </c>
      <c r="E28" s="62" t="n">
        <v>587.2</v>
      </c>
      <c r="F28" s="62" t="n">
        <v>119.4</v>
      </c>
      <c r="G28" s="62" t="n">
        <v>90.4</v>
      </c>
      <c r="H28" s="62" t="n">
        <v>66.8</v>
      </c>
      <c r="I28" s="62" t="n">
        <v>38.4</v>
      </c>
      <c r="J28" s="62" t="n">
        <v>74</v>
      </c>
      <c r="K28" s="62" t="n">
        <v>5.4</v>
      </c>
      <c r="L28" s="62" t="n">
        <v>481.6</v>
      </c>
      <c r="M28" s="62" t="n">
        <v>655.2</v>
      </c>
      <c r="N28" s="62" t="n">
        <v>4963.2</v>
      </c>
      <c r="O28" s="62" t="n">
        <v>0</v>
      </c>
      <c r="P28" s="62" t="n">
        <v>198.8</v>
      </c>
      <c r="Q28" s="63" t="n">
        <v>0</v>
      </c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4.176</v>
      </c>
      <c r="C29" s="59" t="n">
        <v>0.016</v>
      </c>
      <c r="D29" s="59" t="n">
        <v>825.6</v>
      </c>
      <c r="E29" s="59" t="n">
        <v>579.2</v>
      </c>
      <c r="F29" s="59" t="n">
        <v>105</v>
      </c>
      <c r="G29" s="59" t="n">
        <v>73.6</v>
      </c>
      <c r="H29" s="59" t="n">
        <v>56.6</v>
      </c>
      <c r="I29" s="59" t="n">
        <v>33.6</v>
      </c>
      <c r="J29" s="59" t="n">
        <v>97.2</v>
      </c>
      <c r="K29" s="59" t="n">
        <v>4.4</v>
      </c>
      <c r="L29" s="59" t="n">
        <v>456</v>
      </c>
      <c r="M29" s="59" t="n">
        <v>599.2</v>
      </c>
      <c r="N29" s="59" t="n">
        <v>4633.2</v>
      </c>
      <c r="O29" s="59" t="n">
        <v>0</v>
      </c>
      <c r="P29" s="59" t="n">
        <v>168</v>
      </c>
      <c r="Q29" s="60" t="n">
        <v>0</v>
      </c>
    </row>
    <row r="30" customFormat="false" ht="13.5" hidden="false" customHeight="false" outlineLevel="0" collapsed="false">
      <c r="A30" s="66" t="s">
        <v>29</v>
      </c>
      <c r="B30" s="67" t="n">
        <v>4.128</v>
      </c>
      <c r="C30" s="67" t="n">
        <v>0.016</v>
      </c>
      <c r="D30" s="67" t="n">
        <v>664.8</v>
      </c>
      <c r="E30" s="67" t="n">
        <v>473.6</v>
      </c>
      <c r="F30" s="67" t="n">
        <v>94.2</v>
      </c>
      <c r="G30" s="67" t="n">
        <v>63.6</v>
      </c>
      <c r="H30" s="67" t="n">
        <v>44.6</v>
      </c>
      <c r="I30" s="67" t="n">
        <v>26</v>
      </c>
      <c r="J30" s="67" t="n">
        <v>98.8</v>
      </c>
      <c r="K30" s="67" t="n">
        <v>4</v>
      </c>
      <c r="L30" s="67" t="n">
        <v>353.6</v>
      </c>
      <c r="M30" s="67" t="n">
        <v>463.2</v>
      </c>
      <c r="N30" s="67" t="n">
        <v>4118.4</v>
      </c>
      <c r="O30" s="67" t="n">
        <v>0</v>
      </c>
      <c r="P30" s="67" t="n">
        <v>140</v>
      </c>
      <c r="Q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100.752</v>
      </c>
      <c r="C31" s="70" t="n">
        <f aca="false">SUM(C7:C30)</f>
        <v>0.432</v>
      </c>
      <c r="D31" s="70" t="n">
        <f aca="false">SUM(D7:D30)</f>
        <v>19576.8</v>
      </c>
      <c r="E31" s="70" t="n">
        <f aca="false">SUM(E7:E30)</f>
        <v>15355.2</v>
      </c>
      <c r="F31" s="70" t="n">
        <f aca="false">SUM(F7:F30)</f>
        <v>2136.2</v>
      </c>
      <c r="G31" s="70" t="n">
        <f aca="false">SUM(G7:G30)</f>
        <v>2354.4</v>
      </c>
      <c r="H31" s="70" t="n">
        <f aca="false">SUM(H7:H30)</f>
        <v>1243</v>
      </c>
      <c r="I31" s="70" t="n">
        <f aca="false">SUM(I7:I30)</f>
        <v>955.6</v>
      </c>
      <c r="J31" s="70" t="n">
        <f aca="false">SUM(J7:J30)</f>
        <v>2919.2</v>
      </c>
      <c r="K31" s="70" t="n">
        <f aca="false">SUM(K7:K30)</f>
        <v>140.8</v>
      </c>
      <c r="L31" s="70" t="n">
        <f aca="false">SUM(L7:L30)</f>
        <v>11655.2</v>
      </c>
      <c r="M31" s="70" t="n">
        <f aca="false">SUM(M7:M30)</f>
        <v>13872</v>
      </c>
      <c r="N31" s="70" t="n">
        <f aca="false">SUM(N7:N30)</f>
        <v>86090.4</v>
      </c>
      <c r="O31" s="70" t="n">
        <f aca="false">SUM(O7:O30)</f>
        <v>33488.4</v>
      </c>
      <c r="P31" s="70" t="n">
        <f aca="false">SUM(P7:P30)</f>
        <v>4317.6</v>
      </c>
      <c r="Q31" s="70" t="n">
        <f aca="false">SUM(Q7: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Сямж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50</v>
      </c>
      <c r="C6" s="82" t="s">
        <v>51</v>
      </c>
      <c r="D6" s="83" t="s">
        <v>52</v>
      </c>
      <c r="E6" s="84" t="s">
        <v>53</v>
      </c>
      <c r="F6" s="83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2:46Z</dcterms:modified>
  <cp:revision>0</cp:revision>
  <dc:subject/>
  <dc:title/>
</cp:coreProperties>
</file>