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реактивная энергия</t>
  </si>
  <si>
    <t xml:space="preserve">ПС 35 кВ Арзубиха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Арзубиха ТСН 1 ао RS</t>
  </si>
  <si>
    <t xml:space="preserve"> 10 Арзубиха Т 1 ао RS</t>
  </si>
  <si>
    <t xml:space="preserve"> 10 Арзубиха Т 1 ап RS</t>
  </si>
  <si>
    <t xml:space="preserve"> 10 Арзубиха-Арзубиха ао RS</t>
  </si>
  <si>
    <t xml:space="preserve"> 10 Арзубиха-Дягилево ао RS</t>
  </si>
  <si>
    <t xml:space="preserve"> 10 Арзубиха-Комплекс ао RS</t>
  </si>
  <si>
    <t xml:space="preserve"> 10 Арзубиха-Митиха ао RS</t>
  </si>
  <si>
    <t xml:space="preserve"> 10 Арзубиха-Митих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Арзубиха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2" t="s">
        <v>41</v>
      </c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</v>
      </c>
      <c r="D7" s="56" t="n">
        <v>47.2</v>
      </c>
      <c r="E7" s="56" t="n">
        <v>26</v>
      </c>
      <c r="F7" s="56" t="n">
        <v>2.5</v>
      </c>
      <c r="G7" s="56" t="n">
        <v>8.8</v>
      </c>
      <c r="H7" s="56" t="n">
        <v>11.2</v>
      </c>
      <c r="I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 t="n">
        <v>0</v>
      </c>
      <c r="D8" s="59" t="n">
        <v>38.4</v>
      </c>
      <c r="E8" s="59" t="n">
        <v>22.2</v>
      </c>
      <c r="F8" s="59" t="n">
        <v>1.2</v>
      </c>
      <c r="G8" s="59" t="n">
        <v>7.9</v>
      </c>
      <c r="H8" s="59" t="n">
        <v>8.1</v>
      </c>
      <c r="I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 t="n">
        <v>0</v>
      </c>
      <c r="D9" s="59" t="n">
        <v>37.8</v>
      </c>
      <c r="E9" s="59" t="n">
        <v>21.7</v>
      </c>
      <c r="F9" s="59" t="n">
        <v>1.3</v>
      </c>
      <c r="G9" s="59" t="n">
        <v>7.7</v>
      </c>
      <c r="H9" s="59" t="n">
        <v>7.8</v>
      </c>
      <c r="I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 t="n">
        <v>0</v>
      </c>
      <c r="D10" s="59" t="n">
        <v>39.8</v>
      </c>
      <c r="E10" s="59" t="n">
        <v>22.6</v>
      </c>
      <c r="F10" s="59" t="n">
        <v>1.5</v>
      </c>
      <c r="G10" s="59" t="n">
        <v>8</v>
      </c>
      <c r="H10" s="59" t="n">
        <v>8.6</v>
      </c>
      <c r="I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 t="n">
        <v>0</v>
      </c>
      <c r="D11" s="59" t="n">
        <v>41.6</v>
      </c>
      <c r="E11" s="59" t="n">
        <v>23.2</v>
      </c>
      <c r="F11" s="59" t="n">
        <v>1.7</v>
      </c>
      <c r="G11" s="59" t="n">
        <v>8.1</v>
      </c>
      <c r="H11" s="59" t="n">
        <v>9.2</v>
      </c>
      <c r="I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 t="n">
        <v>0</v>
      </c>
      <c r="D12" s="59" t="n">
        <v>41.2</v>
      </c>
      <c r="E12" s="59" t="n">
        <v>22.8</v>
      </c>
      <c r="F12" s="59" t="n">
        <v>1.3</v>
      </c>
      <c r="G12" s="59" t="n">
        <v>8</v>
      </c>
      <c r="H12" s="59" t="n">
        <v>9.6</v>
      </c>
      <c r="I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 t="n">
        <v>0</v>
      </c>
      <c r="D13" s="59" t="n">
        <v>38.6</v>
      </c>
      <c r="E13" s="59" t="n">
        <v>21.9</v>
      </c>
      <c r="F13" s="59" t="n">
        <v>1</v>
      </c>
      <c r="G13" s="59" t="n">
        <v>7.7</v>
      </c>
      <c r="H13" s="59" t="n">
        <v>7.1</v>
      </c>
      <c r="I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 t="n">
        <v>0</v>
      </c>
      <c r="D14" s="59" t="n">
        <v>37.6</v>
      </c>
      <c r="E14" s="59" t="n">
        <v>22.2</v>
      </c>
      <c r="F14" s="59" t="n">
        <v>1</v>
      </c>
      <c r="G14" s="59" t="n">
        <v>7.6</v>
      </c>
      <c r="H14" s="59" t="n">
        <v>5.4</v>
      </c>
      <c r="I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 t="n">
        <v>0</v>
      </c>
      <c r="D15" s="59" t="n">
        <v>35.6</v>
      </c>
      <c r="E15" s="59" t="n">
        <v>20.4</v>
      </c>
      <c r="F15" s="59" t="n">
        <v>0.7</v>
      </c>
      <c r="G15" s="59" t="n">
        <v>6.9</v>
      </c>
      <c r="H15" s="59" t="n">
        <v>6.6</v>
      </c>
      <c r="I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 t="n">
        <v>0</v>
      </c>
      <c r="D16" s="59" t="n">
        <v>34.2</v>
      </c>
      <c r="E16" s="59" t="n">
        <v>20.1</v>
      </c>
      <c r="F16" s="59" t="n">
        <v>0.9</v>
      </c>
      <c r="G16" s="59" t="n">
        <v>6.4</v>
      </c>
      <c r="H16" s="59" t="n">
        <v>5.9</v>
      </c>
      <c r="I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 t="n">
        <v>0</v>
      </c>
      <c r="D17" s="59" t="n">
        <v>32.6</v>
      </c>
      <c r="E17" s="59" t="n">
        <v>19.4</v>
      </c>
      <c r="F17" s="59" t="n">
        <v>0.6</v>
      </c>
      <c r="G17" s="59" t="n">
        <v>7</v>
      </c>
      <c r="H17" s="59" t="n">
        <v>4.8</v>
      </c>
      <c r="I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 t="n">
        <v>0</v>
      </c>
      <c r="D18" s="59" t="n">
        <v>36.4</v>
      </c>
      <c r="E18" s="59" t="n">
        <v>19.4</v>
      </c>
      <c r="F18" s="59" t="n">
        <v>0.5</v>
      </c>
      <c r="G18" s="59" t="n">
        <v>6.6</v>
      </c>
      <c r="H18" s="59" t="n">
        <v>9.4</v>
      </c>
      <c r="I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 t="n">
        <v>0</v>
      </c>
      <c r="D19" s="59" t="n">
        <v>39</v>
      </c>
      <c r="E19" s="59" t="n">
        <v>22.6</v>
      </c>
      <c r="F19" s="59" t="n">
        <v>2</v>
      </c>
      <c r="G19" s="59" t="n">
        <v>7.5</v>
      </c>
      <c r="H19" s="59" t="n">
        <v>6.9</v>
      </c>
      <c r="I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 t="n">
        <v>0</v>
      </c>
      <c r="D20" s="59" t="n">
        <v>37</v>
      </c>
      <c r="E20" s="59" t="n">
        <v>19.7</v>
      </c>
      <c r="F20" s="59" t="n">
        <v>0.5</v>
      </c>
      <c r="G20" s="59" t="n">
        <v>7.2</v>
      </c>
      <c r="H20" s="59" t="n">
        <v>8.8</v>
      </c>
      <c r="I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 t="n">
        <v>0</v>
      </c>
      <c r="D21" s="59" t="n">
        <v>34.2</v>
      </c>
      <c r="E21" s="59" t="n">
        <v>18.7</v>
      </c>
      <c r="F21" s="59" t="n">
        <v>0.5</v>
      </c>
      <c r="G21" s="59" t="n">
        <v>7.3</v>
      </c>
      <c r="H21" s="59" t="n">
        <v>7.1</v>
      </c>
      <c r="I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 t="n">
        <v>0</v>
      </c>
      <c r="D22" s="59" t="n">
        <v>38.6</v>
      </c>
      <c r="E22" s="59" t="n">
        <v>20.8</v>
      </c>
      <c r="F22" s="59" t="n">
        <v>0.8</v>
      </c>
      <c r="G22" s="59" t="n">
        <v>7.5</v>
      </c>
      <c r="H22" s="59" t="n">
        <v>9.2</v>
      </c>
      <c r="I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 t="n">
        <v>0</v>
      </c>
      <c r="D23" s="59" t="n">
        <v>44.8</v>
      </c>
      <c r="E23" s="59" t="n">
        <v>23.6</v>
      </c>
      <c r="F23" s="59" t="n">
        <v>1</v>
      </c>
      <c r="G23" s="59" t="n">
        <v>7.5</v>
      </c>
      <c r="H23" s="59" t="n">
        <v>12</v>
      </c>
      <c r="I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 t="n">
        <v>0</v>
      </c>
      <c r="D24" s="59" t="n">
        <v>42.2</v>
      </c>
      <c r="E24" s="59" t="n">
        <v>24.1</v>
      </c>
      <c r="F24" s="59" t="n">
        <v>1.7</v>
      </c>
      <c r="G24" s="59" t="n">
        <v>7.8</v>
      </c>
      <c r="H24" s="59" t="n">
        <v>8.9</v>
      </c>
      <c r="I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 t="n">
        <v>0</v>
      </c>
      <c r="D25" s="59" t="n">
        <v>41</v>
      </c>
      <c r="E25" s="59" t="n">
        <v>23.2</v>
      </c>
      <c r="F25" s="59" t="n">
        <v>1.3</v>
      </c>
      <c r="G25" s="59" t="n">
        <v>7.5</v>
      </c>
      <c r="H25" s="59" t="n">
        <v>8.9</v>
      </c>
      <c r="I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 t="n">
        <v>0</v>
      </c>
      <c r="D26" s="59" t="n">
        <v>44.8</v>
      </c>
      <c r="E26" s="59" t="n">
        <v>24.3</v>
      </c>
      <c r="F26" s="59" t="n">
        <v>2.2</v>
      </c>
      <c r="G26" s="59" t="n">
        <v>7.9</v>
      </c>
      <c r="H26" s="59" t="n">
        <v>10.5</v>
      </c>
      <c r="I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 t="n">
        <v>0</v>
      </c>
      <c r="D27" s="59" t="n">
        <v>46.4</v>
      </c>
      <c r="E27" s="59" t="n">
        <v>25.1</v>
      </c>
      <c r="F27" s="59" t="n">
        <v>1.6</v>
      </c>
      <c r="G27" s="59" t="n">
        <v>7.9</v>
      </c>
      <c r="H27" s="59" t="n">
        <v>12</v>
      </c>
      <c r="I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 t="n">
        <v>0</v>
      </c>
      <c r="D28" s="59" t="n">
        <v>41.4</v>
      </c>
      <c r="E28" s="59" t="n">
        <v>22.9</v>
      </c>
      <c r="F28" s="59" t="n">
        <v>1.3</v>
      </c>
      <c r="G28" s="59" t="n">
        <v>7.7</v>
      </c>
      <c r="H28" s="59" t="n">
        <v>9.7</v>
      </c>
      <c r="I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 t="n">
        <v>0</v>
      </c>
      <c r="D29" s="59" t="n">
        <v>38.8</v>
      </c>
      <c r="E29" s="59" t="n">
        <v>22.3</v>
      </c>
      <c r="F29" s="59" t="n">
        <v>1.2</v>
      </c>
      <c r="G29" s="59" t="n">
        <v>7.7</v>
      </c>
      <c r="H29" s="59" t="n">
        <v>8</v>
      </c>
      <c r="I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 t="n">
        <v>0</v>
      </c>
      <c r="D30" s="62" t="n">
        <v>38</v>
      </c>
      <c r="E30" s="62" t="n">
        <v>21.9</v>
      </c>
      <c r="F30" s="62" t="n">
        <v>1.2</v>
      </c>
      <c r="G30" s="62" t="n">
        <v>7.7</v>
      </c>
      <c r="H30" s="62" t="n">
        <v>7.9</v>
      </c>
      <c r="I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947.2</v>
      </c>
      <c r="E31" s="65" t="n">
        <f aca="false">SUM(E7:E30)</f>
        <v>531.1</v>
      </c>
      <c r="F31" s="65" t="n">
        <f aca="false">SUM(F7:F30)</f>
        <v>29.5</v>
      </c>
      <c r="G31" s="65" t="n">
        <f aca="false">SUM(G7:G30)</f>
        <v>181.9</v>
      </c>
      <c r="H31" s="65" t="n">
        <f aca="false">SUM(H7:H30)</f>
        <v>203.6</v>
      </c>
      <c r="I31" s="65" t="n">
        <f aca="false">SUM(I7:I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Арзубих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2</v>
      </c>
      <c r="C6" s="77" t="s">
        <v>43</v>
      </c>
      <c r="D6" s="78" t="s">
        <v>44</v>
      </c>
      <c r="E6" s="79" t="s">
        <v>45</v>
      </c>
      <c r="F6" s="78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06:06:37Z</dcterms:modified>
  <cp:revision>0</cp:revision>
  <dc:subject/>
  <dc:title/>
</cp:coreProperties>
</file>