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реактивная энергия</t>
  </si>
  <si>
    <t xml:space="preserve">ПС 35 кВ Молочн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лочное ТСН 1 ао RS</t>
  </si>
  <si>
    <t xml:space="preserve"> 0,4 Молочное ТСН 2 ао RS</t>
  </si>
  <si>
    <t xml:space="preserve"> 10 Молочное СВ ао RS</t>
  </si>
  <si>
    <t xml:space="preserve"> 10 Молочное Т 1 ап RS</t>
  </si>
  <si>
    <t xml:space="preserve"> 10 Молочное Т 2 ап RS</t>
  </si>
  <si>
    <t xml:space="preserve"> 10 Молочное ТСН 1 ао RS</t>
  </si>
  <si>
    <t xml:space="preserve"> 10 Молочное ТСН 2 ао RS</t>
  </si>
  <si>
    <t xml:space="preserve"> 10 Молочное-ДГР-1 ао RS</t>
  </si>
  <si>
    <t xml:space="preserve"> 10 Молочное-ДГР-2 ао RS</t>
  </si>
  <si>
    <t xml:space="preserve"> 10 Молочное-Ивлево ао RS</t>
  </si>
  <si>
    <t xml:space="preserve"> 10 Молочное-Ильинское ао RS</t>
  </si>
  <si>
    <t xml:space="preserve"> 10 Молочное-Искра ао RS</t>
  </si>
  <si>
    <t xml:space="preserve"> 10 Молочное-Красная звезда ао RS</t>
  </si>
  <si>
    <t xml:space="preserve"> 10 Молочное-Кубенское ао RS</t>
  </si>
  <si>
    <t xml:space="preserve"> 10 Молочное-Куркино ао RS</t>
  </si>
  <si>
    <t xml:space="preserve"> 10 Молочное-Майский ао RS</t>
  </si>
  <si>
    <t xml:space="preserve"> 10 Молочное-Молочное 1 ао RS</t>
  </si>
  <si>
    <t xml:space="preserve"> 10 Молочное-Молочное 2 ао RS</t>
  </si>
  <si>
    <t xml:space="preserve"> 10 Молочное-Молочное 3 ао RS</t>
  </si>
  <si>
    <t xml:space="preserve"> 10 Молочное-Очистные ао RS</t>
  </si>
  <si>
    <t xml:space="preserve"> 10 Молочное-Резерв яч.25 ао RS</t>
  </si>
  <si>
    <t xml:space="preserve"> 10 Молочное-Резерв яч.27 ао RS</t>
  </si>
  <si>
    <t xml:space="preserve"> 10 Молочное-Резерв яч.28 ао RS</t>
  </si>
  <si>
    <t xml:space="preserve"> 10 Молочное-Резерв яч.30 ао RS</t>
  </si>
  <si>
    <t xml:space="preserve"> 10 Молочное-Свинофабрика ао RS</t>
  </si>
  <si>
    <t xml:space="preserve"> 10 Молочное-УОМЗ ао RS</t>
  </si>
  <si>
    <t xml:space="preserve"> 10 Молочное-УОМЗ 1 ао RS</t>
  </si>
  <si>
    <t xml:space="preserve"> 10 Молочное-УОМЗ 2 ао RS</t>
  </si>
  <si>
    <t xml:space="preserve"> 35 Молочное СВ ао RS</t>
  </si>
  <si>
    <t xml:space="preserve"> 35 Молочное СВ ап RS</t>
  </si>
  <si>
    <t xml:space="preserve"> 35 Молочное Т 1 ао RS</t>
  </si>
  <si>
    <t xml:space="preserve"> 35 Молочное Т 1 ап RS</t>
  </si>
  <si>
    <t xml:space="preserve"> 35 Молочное Т 2 ао RS</t>
  </si>
  <si>
    <t xml:space="preserve"> 35 Молочное Т 2 ап RS</t>
  </si>
  <si>
    <t xml:space="preserve"> 35 Молочное-Вологда ао RS</t>
  </si>
  <si>
    <t xml:space="preserve"> 35 Молочное-Вологда ап RS</t>
  </si>
  <si>
    <t xml:space="preserve"> 35 Молочное-Калинкино ао RS</t>
  </si>
  <si>
    <t xml:space="preserve"> 35 Молочное-Калинкино ап RS</t>
  </si>
  <si>
    <t xml:space="preserve"> 35 Молочное-Кубенское ао RS</t>
  </si>
  <si>
    <t xml:space="preserve"> 35 Молочное-Кубен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5" t="s">
        <v>1</v>
      </c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лоч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8" t="s">
        <v>3</v>
      </c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084.8</v>
      </c>
      <c r="F7" s="56" t="n">
        <v>656</v>
      </c>
      <c r="G7" s="56" t="n">
        <v>0.8</v>
      </c>
      <c r="H7" s="56" t="n">
        <v>1.2</v>
      </c>
      <c r="I7" s="56" t="n">
        <v>2.8</v>
      </c>
      <c r="J7" s="56" t="n">
        <v>0.8</v>
      </c>
      <c r="K7" s="56" t="n">
        <v>212.4</v>
      </c>
      <c r="L7" s="56" t="n">
        <v>111</v>
      </c>
      <c r="M7" s="56" t="n">
        <v>64.6</v>
      </c>
      <c r="N7" s="56" t="n">
        <v>147.6</v>
      </c>
      <c r="O7" s="56" t="n">
        <v>146.4</v>
      </c>
      <c r="P7" s="56" t="n">
        <v>46.2</v>
      </c>
      <c r="Q7" s="56" t="n">
        <v>326.4</v>
      </c>
      <c r="R7" s="56" t="n">
        <v>276.8</v>
      </c>
      <c r="S7" s="56" t="n">
        <v>62.4</v>
      </c>
      <c r="T7" s="56" t="n">
        <v>41.6</v>
      </c>
      <c r="U7" s="56" t="n">
        <v>66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14.2</v>
      </c>
      <c r="AA7" s="56" t="n">
        <v>0</v>
      </c>
      <c r="AB7" s="56" t="n">
        <v>170.8</v>
      </c>
      <c r="AC7" s="56" t="n">
        <v>73</v>
      </c>
      <c r="AD7" s="56" t="n">
        <v>0</v>
      </c>
      <c r="AE7" s="56" t="n">
        <v>0</v>
      </c>
      <c r="AF7" s="56" t="n">
        <v>1125.6</v>
      </c>
      <c r="AG7" s="56" t="n">
        <v>0</v>
      </c>
      <c r="AH7" s="56" t="n">
        <v>669.2</v>
      </c>
      <c r="AI7" s="56" t="n">
        <v>0</v>
      </c>
      <c r="AJ7" s="56" t="n">
        <v>0</v>
      </c>
      <c r="AK7" s="56" t="n">
        <v>669.2</v>
      </c>
      <c r="AL7" s="56" t="n">
        <v>0</v>
      </c>
      <c r="AM7" s="56" t="n">
        <v>58.8</v>
      </c>
      <c r="AN7" s="56" t="n">
        <v>0</v>
      </c>
      <c r="AO7" s="57" t="n">
        <v>1075.2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032</v>
      </c>
      <c r="D8" s="59" t="n">
        <v>0</v>
      </c>
      <c r="E8" s="59" t="n">
        <v>998.4</v>
      </c>
      <c r="F8" s="59" t="n">
        <v>662.4</v>
      </c>
      <c r="G8" s="59" t="n">
        <v>0.8</v>
      </c>
      <c r="H8" s="59" t="n">
        <v>1</v>
      </c>
      <c r="I8" s="59" t="n">
        <v>2.6</v>
      </c>
      <c r="J8" s="59" t="n">
        <v>0.6</v>
      </c>
      <c r="K8" s="59" t="n">
        <v>253.2</v>
      </c>
      <c r="L8" s="59" t="n">
        <v>100.2</v>
      </c>
      <c r="M8" s="59" t="n">
        <v>60.8</v>
      </c>
      <c r="N8" s="59" t="n">
        <v>141.6</v>
      </c>
      <c r="O8" s="59" t="n">
        <v>137.6</v>
      </c>
      <c r="P8" s="59" t="n">
        <v>43.2</v>
      </c>
      <c r="Q8" s="59" t="n">
        <v>306</v>
      </c>
      <c r="R8" s="59" t="n">
        <v>254.4</v>
      </c>
      <c r="S8" s="59" t="n">
        <v>60.4</v>
      </c>
      <c r="T8" s="59" t="n">
        <v>38.8</v>
      </c>
      <c r="U8" s="59" t="n">
        <v>60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13.6</v>
      </c>
      <c r="AA8" s="59" t="n">
        <v>0</v>
      </c>
      <c r="AB8" s="59" t="n">
        <v>150.8</v>
      </c>
      <c r="AC8" s="59" t="n">
        <v>59.6</v>
      </c>
      <c r="AD8" s="59" t="n">
        <v>0</v>
      </c>
      <c r="AE8" s="59" t="n">
        <v>0</v>
      </c>
      <c r="AF8" s="59" t="n">
        <v>1036</v>
      </c>
      <c r="AG8" s="59" t="n">
        <v>0</v>
      </c>
      <c r="AH8" s="59" t="n">
        <v>677.6</v>
      </c>
      <c r="AI8" s="59" t="n">
        <v>0</v>
      </c>
      <c r="AJ8" s="59" t="n">
        <v>0</v>
      </c>
      <c r="AK8" s="59" t="n">
        <v>677.6</v>
      </c>
      <c r="AL8" s="59" t="n">
        <v>0</v>
      </c>
      <c r="AM8" s="59" t="n">
        <v>56</v>
      </c>
      <c r="AN8" s="59" t="n">
        <v>0</v>
      </c>
      <c r="AO8" s="60" t="n">
        <v>982.8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008</v>
      </c>
      <c r="D9" s="59" t="n">
        <v>0</v>
      </c>
      <c r="E9" s="59" t="n">
        <v>944</v>
      </c>
      <c r="F9" s="59" t="n">
        <v>604.8</v>
      </c>
      <c r="G9" s="59" t="n">
        <v>0.8</v>
      </c>
      <c r="H9" s="59" t="n">
        <v>1</v>
      </c>
      <c r="I9" s="59" t="n">
        <v>2.6</v>
      </c>
      <c r="J9" s="59" t="n">
        <v>0.8</v>
      </c>
      <c r="K9" s="59" t="n">
        <v>206</v>
      </c>
      <c r="L9" s="59" t="n">
        <v>93.8</v>
      </c>
      <c r="M9" s="59" t="n">
        <v>59.6</v>
      </c>
      <c r="N9" s="59" t="n">
        <v>138.6</v>
      </c>
      <c r="O9" s="59" t="n">
        <v>134.4</v>
      </c>
      <c r="P9" s="59" t="n">
        <v>42.2</v>
      </c>
      <c r="Q9" s="59" t="n">
        <v>304.2</v>
      </c>
      <c r="R9" s="59" t="n">
        <v>241.6</v>
      </c>
      <c r="S9" s="59" t="n">
        <v>54.4</v>
      </c>
      <c r="T9" s="59" t="n">
        <v>38</v>
      </c>
      <c r="U9" s="59" t="n">
        <v>56.8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12.4</v>
      </c>
      <c r="AA9" s="59" t="n">
        <v>0</v>
      </c>
      <c r="AB9" s="59" t="n">
        <v>120</v>
      </c>
      <c r="AC9" s="59" t="n">
        <v>66.2</v>
      </c>
      <c r="AD9" s="59" t="n">
        <v>0</v>
      </c>
      <c r="AE9" s="59" t="n">
        <v>0</v>
      </c>
      <c r="AF9" s="59" t="n">
        <v>971.6</v>
      </c>
      <c r="AG9" s="59" t="n">
        <v>0</v>
      </c>
      <c r="AH9" s="59" t="n">
        <v>618.8</v>
      </c>
      <c r="AI9" s="59" t="n">
        <v>0</v>
      </c>
      <c r="AJ9" s="59" t="n">
        <v>0</v>
      </c>
      <c r="AK9" s="59" t="n">
        <v>618.8</v>
      </c>
      <c r="AL9" s="59" t="n">
        <v>0</v>
      </c>
      <c r="AM9" s="59" t="n">
        <v>58.8</v>
      </c>
      <c r="AN9" s="59" t="n">
        <v>0</v>
      </c>
      <c r="AO9" s="60" t="n">
        <v>921.2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016</v>
      </c>
      <c r="D10" s="59" t="n">
        <v>0</v>
      </c>
      <c r="E10" s="59" t="n">
        <v>940.8</v>
      </c>
      <c r="F10" s="59" t="n">
        <v>636.8</v>
      </c>
      <c r="G10" s="59" t="n">
        <v>0.8</v>
      </c>
      <c r="H10" s="59" t="n">
        <v>1</v>
      </c>
      <c r="I10" s="59" t="n">
        <v>2.6</v>
      </c>
      <c r="J10" s="59" t="n">
        <v>0.6</v>
      </c>
      <c r="K10" s="59" t="n">
        <v>256.8</v>
      </c>
      <c r="L10" s="59" t="n">
        <v>83.6</v>
      </c>
      <c r="M10" s="59" t="n">
        <v>63.4</v>
      </c>
      <c r="N10" s="59" t="n">
        <v>135.6</v>
      </c>
      <c r="O10" s="59" t="n">
        <v>137.8</v>
      </c>
      <c r="P10" s="59" t="n">
        <v>40.8</v>
      </c>
      <c r="Q10" s="59" t="n">
        <v>315.6</v>
      </c>
      <c r="R10" s="59" t="n">
        <v>248</v>
      </c>
      <c r="S10" s="59" t="n">
        <v>42.4</v>
      </c>
      <c r="T10" s="59" t="n">
        <v>36.4</v>
      </c>
      <c r="U10" s="59" t="n">
        <v>62.8</v>
      </c>
      <c r="V10" s="59" t="n">
        <v>0</v>
      </c>
      <c r="W10" s="59" t="n">
        <v>0</v>
      </c>
      <c r="X10" s="59" t="n">
        <v>0</v>
      </c>
      <c r="Y10" s="59" t="n">
        <v>0</v>
      </c>
      <c r="Z10" s="59" t="n">
        <v>11.6</v>
      </c>
      <c r="AA10" s="59" t="n">
        <v>0</v>
      </c>
      <c r="AB10" s="59" t="n">
        <v>103.8</v>
      </c>
      <c r="AC10" s="59" t="n">
        <v>56.2</v>
      </c>
      <c r="AD10" s="59" t="n">
        <v>0</v>
      </c>
      <c r="AE10" s="59" t="n">
        <v>0</v>
      </c>
      <c r="AF10" s="59" t="n">
        <v>968.8</v>
      </c>
      <c r="AG10" s="59" t="n">
        <v>0</v>
      </c>
      <c r="AH10" s="59" t="n">
        <v>649.6</v>
      </c>
      <c r="AI10" s="59" t="n">
        <v>0</v>
      </c>
      <c r="AJ10" s="59" t="n">
        <v>0</v>
      </c>
      <c r="AK10" s="59" t="n">
        <v>646.8</v>
      </c>
      <c r="AL10" s="59" t="n">
        <v>0</v>
      </c>
      <c r="AM10" s="59" t="n">
        <v>56</v>
      </c>
      <c r="AN10" s="59" t="n">
        <v>0</v>
      </c>
      <c r="AO10" s="60" t="n">
        <v>918.4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940.8</v>
      </c>
      <c r="F11" s="59" t="n">
        <v>646.4</v>
      </c>
      <c r="G11" s="59" t="n">
        <v>1</v>
      </c>
      <c r="H11" s="59" t="n">
        <v>1.2</v>
      </c>
      <c r="I11" s="59" t="n">
        <v>2.8</v>
      </c>
      <c r="J11" s="59" t="n">
        <v>0.8</v>
      </c>
      <c r="K11" s="59" t="n">
        <v>246.8</v>
      </c>
      <c r="L11" s="59" t="n">
        <v>95.4</v>
      </c>
      <c r="M11" s="59" t="n">
        <v>63</v>
      </c>
      <c r="N11" s="59" t="n">
        <v>139.8</v>
      </c>
      <c r="O11" s="59" t="n">
        <v>139.4</v>
      </c>
      <c r="P11" s="59" t="n">
        <v>46.8</v>
      </c>
      <c r="Q11" s="59" t="n">
        <v>311.4</v>
      </c>
      <c r="R11" s="59" t="n">
        <v>248.8</v>
      </c>
      <c r="S11" s="59" t="n">
        <v>44.8</v>
      </c>
      <c r="T11" s="59" t="n">
        <v>35.6</v>
      </c>
      <c r="U11" s="59" t="n">
        <v>67.2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11.8</v>
      </c>
      <c r="AA11" s="59" t="n">
        <v>0</v>
      </c>
      <c r="AB11" s="59" t="n">
        <v>97.6</v>
      </c>
      <c r="AC11" s="59" t="n">
        <v>63.6</v>
      </c>
      <c r="AD11" s="59" t="n">
        <v>0</v>
      </c>
      <c r="AE11" s="59" t="n">
        <v>0</v>
      </c>
      <c r="AF11" s="59" t="n">
        <v>974.4</v>
      </c>
      <c r="AG11" s="59" t="n">
        <v>0</v>
      </c>
      <c r="AH11" s="59" t="n">
        <v>660.8</v>
      </c>
      <c r="AI11" s="59" t="n">
        <v>0</v>
      </c>
      <c r="AJ11" s="59" t="n">
        <v>0</v>
      </c>
      <c r="AK11" s="59" t="n">
        <v>660.8</v>
      </c>
      <c r="AL11" s="59" t="n">
        <v>0</v>
      </c>
      <c r="AM11" s="59" t="n">
        <v>58.8</v>
      </c>
      <c r="AN11" s="59" t="n">
        <v>0</v>
      </c>
      <c r="AO11" s="60" t="n">
        <v>921.2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008</v>
      </c>
      <c r="D12" s="59" t="n">
        <v>0</v>
      </c>
      <c r="E12" s="59" t="n">
        <v>947.2</v>
      </c>
      <c r="F12" s="59" t="n">
        <v>742.4</v>
      </c>
      <c r="G12" s="59" t="n">
        <v>0.8</v>
      </c>
      <c r="H12" s="59" t="n">
        <v>1</v>
      </c>
      <c r="I12" s="59" t="n">
        <v>2.6</v>
      </c>
      <c r="J12" s="59" t="n">
        <v>0.6</v>
      </c>
      <c r="K12" s="59" t="n">
        <v>308.4</v>
      </c>
      <c r="L12" s="59" t="n">
        <v>111.6</v>
      </c>
      <c r="M12" s="59" t="n">
        <v>61.2</v>
      </c>
      <c r="N12" s="59" t="n">
        <v>136.2</v>
      </c>
      <c r="O12" s="59" t="n">
        <v>132.2</v>
      </c>
      <c r="P12" s="59" t="n">
        <v>64.8</v>
      </c>
      <c r="Q12" s="59" t="n">
        <v>299.4</v>
      </c>
      <c r="R12" s="59" t="n">
        <v>239.6</v>
      </c>
      <c r="S12" s="59" t="n">
        <v>68.4</v>
      </c>
      <c r="T12" s="59" t="n">
        <v>40.4</v>
      </c>
      <c r="U12" s="59" t="n">
        <v>60.4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12</v>
      </c>
      <c r="AA12" s="59" t="n">
        <v>0</v>
      </c>
      <c r="AB12" s="59" t="n">
        <v>112.4</v>
      </c>
      <c r="AC12" s="59" t="n">
        <v>58.8</v>
      </c>
      <c r="AD12" s="59" t="n">
        <v>0</v>
      </c>
      <c r="AE12" s="59" t="n">
        <v>0</v>
      </c>
      <c r="AF12" s="59" t="n">
        <v>982.8</v>
      </c>
      <c r="AG12" s="59" t="n">
        <v>0</v>
      </c>
      <c r="AH12" s="59" t="n">
        <v>758.8</v>
      </c>
      <c r="AI12" s="59" t="n">
        <v>0</v>
      </c>
      <c r="AJ12" s="59" t="n">
        <v>0</v>
      </c>
      <c r="AK12" s="59" t="n">
        <v>758.8</v>
      </c>
      <c r="AL12" s="59" t="n">
        <v>0</v>
      </c>
      <c r="AM12" s="59" t="n">
        <v>58.8</v>
      </c>
      <c r="AN12" s="59" t="n">
        <v>0</v>
      </c>
      <c r="AO12" s="60" t="n">
        <v>932.4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056</v>
      </c>
      <c r="D13" s="59" t="n">
        <v>0</v>
      </c>
      <c r="E13" s="59" t="n">
        <v>912</v>
      </c>
      <c r="F13" s="59" t="n">
        <v>704</v>
      </c>
      <c r="G13" s="59" t="n">
        <v>0.8</v>
      </c>
      <c r="H13" s="59" t="n">
        <v>1</v>
      </c>
      <c r="I13" s="59" t="n">
        <v>2.4</v>
      </c>
      <c r="J13" s="59" t="n">
        <v>0.6</v>
      </c>
      <c r="K13" s="59" t="n">
        <v>290.4</v>
      </c>
      <c r="L13" s="59" t="n">
        <v>107.8</v>
      </c>
      <c r="M13" s="59" t="n">
        <v>57</v>
      </c>
      <c r="N13" s="59" t="n">
        <v>132.6</v>
      </c>
      <c r="O13" s="59" t="n">
        <v>126.8</v>
      </c>
      <c r="P13" s="59" t="n">
        <v>72</v>
      </c>
      <c r="Q13" s="59" t="n">
        <v>295.8</v>
      </c>
      <c r="R13" s="59" t="n">
        <v>232.4</v>
      </c>
      <c r="S13" s="59" t="n">
        <v>52.8</v>
      </c>
      <c r="T13" s="59" t="n">
        <v>46.4</v>
      </c>
      <c r="U13" s="59" t="n">
        <v>51.6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11.8</v>
      </c>
      <c r="AA13" s="59" t="n">
        <v>0</v>
      </c>
      <c r="AB13" s="59" t="n">
        <v>101.2</v>
      </c>
      <c r="AC13" s="59" t="n">
        <v>55</v>
      </c>
      <c r="AD13" s="59" t="n">
        <v>0</v>
      </c>
      <c r="AE13" s="59" t="n">
        <v>0</v>
      </c>
      <c r="AF13" s="59" t="n">
        <v>957.6</v>
      </c>
      <c r="AG13" s="59" t="n">
        <v>0</v>
      </c>
      <c r="AH13" s="59" t="n">
        <v>722.4</v>
      </c>
      <c r="AI13" s="59" t="n">
        <v>0</v>
      </c>
      <c r="AJ13" s="59" t="n">
        <v>0</v>
      </c>
      <c r="AK13" s="59" t="n">
        <v>725.2</v>
      </c>
      <c r="AL13" s="59" t="n">
        <v>0</v>
      </c>
      <c r="AM13" s="59" t="n">
        <v>53.2</v>
      </c>
      <c r="AN13" s="59" t="n">
        <v>0</v>
      </c>
      <c r="AO13" s="60" t="n">
        <v>91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995.2</v>
      </c>
      <c r="F14" s="59" t="n">
        <v>864</v>
      </c>
      <c r="G14" s="59" t="n">
        <v>0.8</v>
      </c>
      <c r="H14" s="59" t="n">
        <v>1</v>
      </c>
      <c r="I14" s="59" t="n">
        <v>2.4</v>
      </c>
      <c r="J14" s="59" t="n">
        <v>0.8</v>
      </c>
      <c r="K14" s="59" t="n">
        <v>361.2</v>
      </c>
      <c r="L14" s="59" t="n">
        <v>109</v>
      </c>
      <c r="M14" s="59" t="n">
        <v>62.8</v>
      </c>
      <c r="N14" s="59" t="n">
        <v>145.8</v>
      </c>
      <c r="O14" s="59" t="n">
        <v>133.4</v>
      </c>
      <c r="P14" s="59" t="n">
        <v>74.2</v>
      </c>
      <c r="Q14" s="59" t="n">
        <v>311.4</v>
      </c>
      <c r="R14" s="59" t="n">
        <v>255.6</v>
      </c>
      <c r="S14" s="59" t="n">
        <v>55.2</v>
      </c>
      <c r="T14" s="59" t="n">
        <v>54</v>
      </c>
      <c r="U14" s="59" t="n">
        <v>71.2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14.4</v>
      </c>
      <c r="AA14" s="59" t="n">
        <v>0</v>
      </c>
      <c r="AB14" s="59" t="n">
        <v>129.8</v>
      </c>
      <c r="AC14" s="59" t="n">
        <v>92.4</v>
      </c>
      <c r="AD14" s="59" t="n">
        <v>0</v>
      </c>
      <c r="AE14" s="59" t="n">
        <v>0</v>
      </c>
      <c r="AF14" s="59" t="n">
        <v>1055.6</v>
      </c>
      <c r="AG14" s="59" t="n">
        <v>0</v>
      </c>
      <c r="AH14" s="59" t="n">
        <v>890.4</v>
      </c>
      <c r="AI14" s="59" t="n">
        <v>0</v>
      </c>
      <c r="AJ14" s="59" t="n">
        <v>0</v>
      </c>
      <c r="AK14" s="59" t="n">
        <v>887.6</v>
      </c>
      <c r="AL14" s="59" t="n">
        <v>0</v>
      </c>
      <c r="AM14" s="59" t="n">
        <v>58.8</v>
      </c>
      <c r="AN14" s="59" t="n">
        <v>0</v>
      </c>
      <c r="AO14" s="60" t="n">
        <v>999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16</v>
      </c>
      <c r="D15" s="59" t="n">
        <v>0</v>
      </c>
      <c r="E15" s="59" t="n">
        <v>1100.8</v>
      </c>
      <c r="F15" s="59" t="n">
        <v>905.6</v>
      </c>
      <c r="G15" s="59" t="n">
        <v>0.6</v>
      </c>
      <c r="H15" s="59" t="n">
        <v>1.2</v>
      </c>
      <c r="I15" s="59" t="n">
        <v>2</v>
      </c>
      <c r="J15" s="59" t="n">
        <v>0.8</v>
      </c>
      <c r="K15" s="59" t="n">
        <v>325.2</v>
      </c>
      <c r="L15" s="59" t="n">
        <v>104.6</v>
      </c>
      <c r="M15" s="59" t="n">
        <v>54.4</v>
      </c>
      <c r="N15" s="59" t="n">
        <v>154.8</v>
      </c>
      <c r="O15" s="59" t="n">
        <v>126.8</v>
      </c>
      <c r="P15" s="59" t="n">
        <v>78.4</v>
      </c>
      <c r="Q15" s="59" t="n">
        <v>284.4</v>
      </c>
      <c r="R15" s="59" t="n">
        <v>274.8</v>
      </c>
      <c r="S15" s="59" t="n">
        <v>38.8</v>
      </c>
      <c r="T15" s="59" t="n">
        <v>61.2</v>
      </c>
      <c r="U15" s="59" t="n">
        <v>94.4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14.6</v>
      </c>
      <c r="AA15" s="59" t="n">
        <v>0</v>
      </c>
      <c r="AB15" s="59" t="n">
        <v>260</v>
      </c>
      <c r="AC15" s="59" t="n">
        <v>144.6</v>
      </c>
      <c r="AD15" s="59" t="n">
        <v>0</v>
      </c>
      <c r="AE15" s="59" t="n">
        <v>0</v>
      </c>
      <c r="AF15" s="59" t="n">
        <v>1181.6</v>
      </c>
      <c r="AG15" s="59" t="n">
        <v>0</v>
      </c>
      <c r="AH15" s="59" t="n">
        <v>935.2</v>
      </c>
      <c r="AI15" s="59" t="n">
        <v>0</v>
      </c>
      <c r="AJ15" s="59" t="n">
        <v>0</v>
      </c>
      <c r="AK15" s="59" t="n">
        <v>938</v>
      </c>
      <c r="AL15" s="59" t="n">
        <v>0</v>
      </c>
      <c r="AM15" s="59" t="n">
        <v>56</v>
      </c>
      <c r="AN15" s="59" t="n">
        <v>0</v>
      </c>
      <c r="AO15" s="60" t="n">
        <v>1134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248</v>
      </c>
      <c r="D16" s="59" t="n">
        <v>0</v>
      </c>
      <c r="E16" s="59" t="n">
        <v>1132.8</v>
      </c>
      <c r="F16" s="59" t="n">
        <v>947.2</v>
      </c>
      <c r="G16" s="59" t="n">
        <v>0.6</v>
      </c>
      <c r="H16" s="59" t="n">
        <v>1.4</v>
      </c>
      <c r="I16" s="59" t="n">
        <v>1.8</v>
      </c>
      <c r="J16" s="59" t="n">
        <v>0.8</v>
      </c>
      <c r="K16" s="59" t="n">
        <v>308</v>
      </c>
      <c r="L16" s="59" t="n">
        <v>91.2</v>
      </c>
      <c r="M16" s="59" t="n">
        <v>51.8</v>
      </c>
      <c r="N16" s="59" t="n">
        <v>151.2</v>
      </c>
      <c r="O16" s="59" t="n">
        <v>122.4</v>
      </c>
      <c r="P16" s="59" t="n">
        <v>82.8</v>
      </c>
      <c r="Q16" s="59" t="n">
        <v>271.2</v>
      </c>
      <c r="R16" s="59" t="n">
        <v>285.6</v>
      </c>
      <c r="S16" s="59" t="n">
        <v>66.4</v>
      </c>
      <c r="T16" s="59" t="n">
        <v>60.8</v>
      </c>
      <c r="U16" s="59" t="n">
        <v>96.8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12.6</v>
      </c>
      <c r="AA16" s="59" t="n">
        <v>0</v>
      </c>
      <c r="AB16" s="59" t="n">
        <v>314.8</v>
      </c>
      <c r="AC16" s="59" t="n">
        <v>172.4</v>
      </c>
      <c r="AD16" s="59" t="n">
        <v>0</v>
      </c>
      <c r="AE16" s="59" t="n">
        <v>0</v>
      </c>
      <c r="AF16" s="59" t="n">
        <v>1223.6</v>
      </c>
      <c r="AG16" s="59" t="n">
        <v>0</v>
      </c>
      <c r="AH16" s="59" t="n">
        <v>985.6</v>
      </c>
      <c r="AI16" s="59" t="n">
        <v>0</v>
      </c>
      <c r="AJ16" s="59" t="n">
        <v>0</v>
      </c>
      <c r="AK16" s="59" t="n">
        <v>982.8</v>
      </c>
      <c r="AL16" s="59" t="n">
        <v>0</v>
      </c>
      <c r="AM16" s="59" t="n">
        <v>53.2</v>
      </c>
      <c r="AN16" s="59" t="n">
        <v>0</v>
      </c>
      <c r="AO16" s="60" t="n">
        <v>1170.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256</v>
      </c>
      <c r="D17" s="59" t="n">
        <v>0</v>
      </c>
      <c r="E17" s="59" t="n">
        <v>1132.8</v>
      </c>
      <c r="F17" s="59" t="n">
        <v>950.4</v>
      </c>
      <c r="G17" s="59" t="n">
        <v>0.6</v>
      </c>
      <c r="H17" s="59" t="n">
        <v>1.6</v>
      </c>
      <c r="I17" s="59" t="n">
        <v>1.8</v>
      </c>
      <c r="J17" s="59" t="n">
        <v>0.8</v>
      </c>
      <c r="K17" s="59" t="n">
        <v>303.6</v>
      </c>
      <c r="L17" s="59" t="n">
        <v>88.2</v>
      </c>
      <c r="M17" s="59" t="n">
        <v>54.2</v>
      </c>
      <c r="N17" s="59" t="n">
        <v>155.6</v>
      </c>
      <c r="O17" s="59" t="n">
        <v>128.2</v>
      </c>
      <c r="P17" s="59" t="n">
        <v>90.6</v>
      </c>
      <c r="Q17" s="59" t="n">
        <v>303.6</v>
      </c>
      <c r="R17" s="59" t="n">
        <v>284.4</v>
      </c>
      <c r="S17" s="59" t="n">
        <v>65.2</v>
      </c>
      <c r="T17" s="59" t="n">
        <v>70.4</v>
      </c>
      <c r="U17" s="59" t="n">
        <v>97.2</v>
      </c>
      <c r="V17" s="59" t="n">
        <v>0</v>
      </c>
      <c r="W17" s="59" t="n">
        <v>0</v>
      </c>
      <c r="X17" s="59" t="n">
        <v>0</v>
      </c>
      <c r="Y17" s="59" t="n">
        <v>0</v>
      </c>
      <c r="Z17" s="59" t="n">
        <v>13.2</v>
      </c>
      <c r="AA17" s="59" t="n">
        <v>0</v>
      </c>
      <c r="AB17" s="59" t="n">
        <v>279.2</v>
      </c>
      <c r="AC17" s="59" t="n">
        <v>154.4</v>
      </c>
      <c r="AD17" s="59" t="n">
        <v>0</v>
      </c>
      <c r="AE17" s="59" t="n">
        <v>0</v>
      </c>
      <c r="AF17" s="59" t="n">
        <v>1212.4</v>
      </c>
      <c r="AG17" s="59" t="n">
        <v>0</v>
      </c>
      <c r="AH17" s="59" t="n">
        <v>980</v>
      </c>
      <c r="AI17" s="59" t="n">
        <v>0</v>
      </c>
      <c r="AJ17" s="59" t="n">
        <v>0</v>
      </c>
      <c r="AK17" s="59" t="n">
        <v>980</v>
      </c>
      <c r="AL17" s="59" t="n">
        <v>0</v>
      </c>
      <c r="AM17" s="59" t="n">
        <v>53.2</v>
      </c>
      <c r="AN17" s="59" t="n">
        <v>0</v>
      </c>
      <c r="AO17" s="60" t="n">
        <v>1164.8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248</v>
      </c>
      <c r="D18" s="59" t="n">
        <v>0</v>
      </c>
      <c r="E18" s="59" t="n">
        <v>1171.2</v>
      </c>
      <c r="F18" s="59" t="n">
        <v>1008</v>
      </c>
      <c r="G18" s="59" t="n">
        <v>0.8</v>
      </c>
      <c r="H18" s="59" t="n">
        <v>1.4</v>
      </c>
      <c r="I18" s="59" t="n">
        <v>2.4</v>
      </c>
      <c r="J18" s="59" t="n">
        <v>0.8</v>
      </c>
      <c r="K18" s="59" t="n">
        <v>391.2</v>
      </c>
      <c r="L18" s="59" t="n">
        <v>96.6</v>
      </c>
      <c r="M18" s="59" t="n">
        <v>63.8</v>
      </c>
      <c r="N18" s="59" t="n">
        <v>162.8</v>
      </c>
      <c r="O18" s="59" t="n">
        <v>143.4</v>
      </c>
      <c r="P18" s="59" t="n">
        <v>72.6</v>
      </c>
      <c r="Q18" s="59" t="n">
        <v>328.2</v>
      </c>
      <c r="R18" s="59" t="n">
        <v>302</v>
      </c>
      <c r="S18" s="59" t="n">
        <v>50.4</v>
      </c>
      <c r="T18" s="59" t="n">
        <v>66.4</v>
      </c>
      <c r="U18" s="59" t="n">
        <v>99.6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15.2</v>
      </c>
      <c r="AA18" s="59" t="n">
        <v>0</v>
      </c>
      <c r="AB18" s="59" t="n">
        <v>239.4</v>
      </c>
      <c r="AC18" s="59" t="n">
        <v>154.6</v>
      </c>
      <c r="AD18" s="59" t="n">
        <v>0</v>
      </c>
      <c r="AE18" s="59" t="n">
        <v>0</v>
      </c>
      <c r="AF18" s="59" t="n">
        <v>1243.2</v>
      </c>
      <c r="AG18" s="59" t="n">
        <v>0</v>
      </c>
      <c r="AH18" s="59" t="n">
        <v>1047.2</v>
      </c>
      <c r="AI18" s="59" t="n">
        <v>0</v>
      </c>
      <c r="AJ18" s="59" t="n">
        <v>0</v>
      </c>
      <c r="AK18" s="59" t="n">
        <v>1047.2</v>
      </c>
      <c r="AL18" s="59" t="n">
        <v>0</v>
      </c>
      <c r="AM18" s="59" t="n">
        <v>56</v>
      </c>
      <c r="AN18" s="59" t="n">
        <v>0</v>
      </c>
      <c r="AO18" s="60" t="n">
        <v>119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248</v>
      </c>
      <c r="D19" s="59" t="n">
        <v>0</v>
      </c>
      <c r="E19" s="59" t="n">
        <v>1158.4</v>
      </c>
      <c r="F19" s="59" t="n">
        <v>966.4</v>
      </c>
      <c r="G19" s="59" t="n">
        <v>1</v>
      </c>
      <c r="H19" s="59" t="n">
        <v>1.2</v>
      </c>
      <c r="I19" s="59" t="n">
        <v>2.6</v>
      </c>
      <c r="J19" s="59" t="n">
        <v>0.8</v>
      </c>
      <c r="K19" s="59" t="n">
        <v>376.4</v>
      </c>
      <c r="L19" s="59" t="n">
        <v>116.6</v>
      </c>
      <c r="M19" s="59" t="n">
        <v>69.4</v>
      </c>
      <c r="N19" s="59" t="n">
        <v>166.4</v>
      </c>
      <c r="O19" s="59" t="n">
        <v>149.4</v>
      </c>
      <c r="P19" s="59" t="n">
        <v>67.6</v>
      </c>
      <c r="Q19" s="59" t="n">
        <v>348.6</v>
      </c>
      <c r="R19" s="59" t="n">
        <v>318.8</v>
      </c>
      <c r="S19" s="59" t="n">
        <v>62.4</v>
      </c>
      <c r="T19" s="59" t="n">
        <v>68.4</v>
      </c>
      <c r="U19" s="59" t="n">
        <v>79.2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15</v>
      </c>
      <c r="AA19" s="59" t="n">
        <v>0</v>
      </c>
      <c r="AB19" s="59" t="n">
        <v>161</v>
      </c>
      <c r="AC19" s="59" t="n">
        <v>132</v>
      </c>
      <c r="AD19" s="59" t="n">
        <v>0</v>
      </c>
      <c r="AE19" s="59" t="n">
        <v>0</v>
      </c>
      <c r="AF19" s="59" t="n">
        <v>1226.4</v>
      </c>
      <c r="AG19" s="59" t="n">
        <v>0</v>
      </c>
      <c r="AH19" s="59" t="n">
        <v>999.6</v>
      </c>
      <c r="AI19" s="59" t="n">
        <v>0</v>
      </c>
      <c r="AJ19" s="59" t="n">
        <v>0</v>
      </c>
      <c r="AK19" s="59" t="n">
        <v>999.6</v>
      </c>
      <c r="AL19" s="59" t="n">
        <v>0</v>
      </c>
      <c r="AM19" s="59" t="n">
        <v>58.8</v>
      </c>
      <c r="AN19" s="59" t="n">
        <v>0</v>
      </c>
      <c r="AO19" s="60" t="n">
        <v>117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248</v>
      </c>
      <c r="D20" s="59" t="n">
        <v>0</v>
      </c>
      <c r="E20" s="59" t="n">
        <v>1161.6</v>
      </c>
      <c r="F20" s="59" t="n">
        <v>956.8</v>
      </c>
      <c r="G20" s="59" t="n">
        <v>0.8</v>
      </c>
      <c r="H20" s="59" t="n">
        <v>1.2</v>
      </c>
      <c r="I20" s="59" t="n">
        <v>2.2</v>
      </c>
      <c r="J20" s="59" t="n">
        <v>0.8</v>
      </c>
      <c r="K20" s="59" t="n">
        <v>401.2</v>
      </c>
      <c r="L20" s="59" t="n">
        <v>109.6</v>
      </c>
      <c r="M20" s="59" t="n">
        <v>63</v>
      </c>
      <c r="N20" s="59" t="n">
        <v>159.8</v>
      </c>
      <c r="O20" s="59" t="n">
        <v>141.4</v>
      </c>
      <c r="P20" s="59" t="n">
        <v>59</v>
      </c>
      <c r="Q20" s="59" t="n">
        <v>337.2</v>
      </c>
      <c r="R20" s="59" t="n">
        <v>313.2</v>
      </c>
      <c r="S20" s="59" t="n">
        <v>50.4</v>
      </c>
      <c r="T20" s="59" t="n">
        <v>67.2</v>
      </c>
      <c r="U20" s="59" t="n">
        <v>88.4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12.6</v>
      </c>
      <c r="AA20" s="59" t="n">
        <v>0</v>
      </c>
      <c r="AB20" s="59" t="n">
        <v>200.4</v>
      </c>
      <c r="AC20" s="59" t="n">
        <v>122</v>
      </c>
      <c r="AD20" s="59" t="n">
        <v>0</v>
      </c>
      <c r="AE20" s="59" t="n">
        <v>0</v>
      </c>
      <c r="AF20" s="59" t="n">
        <v>1232</v>
      </c>
      <c r="AG20" s="59" t="n">
        <v>0</v>
      </c>
      <c r="AH20" s="59" t="n">
        <v>994</v>
      </c>
      <c r="AI20" s="59" t="n">
        <v>0</v>
      </c>
      <c r="AJ20" s="59" t="n">
        <v>0</v>
      </c>
      <c r="AK20" s="59" t="n">
        <v>994</v>
      </c>
      <c r="AL20" s="59" t="n">
        <v>0</v>
      </c>
      <c r="AM20" s="59" t="n">
        <v>56</v>
      </c>
      <c r="AN20" s="59" t="n">
        <v>0</v>
      </c>
      <c r="AO20" s="60" t="n">
        <v>1178.8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28</v>
      </c>
      <c r="D21" s="59" t="n">
        <v>0</v>
      </c>
      <c r="E21" s="59" t="n">
        <v>1206.4</v>
      </c>
      <c r="F21" s="59" t="n">
        <v>1036.8</v>
      </c>
      <c r="G21" s="59" t="n">
        <v>0.8</v>
      </c>
      <c r="H21" s="59" t="n">
        <v>1.2</v>
      </c>
      <c r="I21" s="59" t="n">
        <v>2</v>
      </c>
      <c r="J21" s="59" t="n">
        <v>0.8</v>
      </c>
      <c r="K21" s="59" t="n">
        <v>391.2</v>
      </c>
      <c r="L21" s="59" t="n">
        <v>105.8</v>
      </c>
      <c r="M21" s="59" t="n">
        <v>59.4</v>
      </c>
      <c r="N21" s="59" t="n">
        <v>173</v>
      </c>
      <c r="O21" s="59" t="n">
        <v>138.4</v>
      </c>
      <c r="P21" s="59" t="n">
        <v>71.2</v>
      </c>
      <c r="Q21" s="59" t="n">
        <v>340.2</v>
      </c>
      <c r="R21" s="59" t="n">
        <v>298.4</v>
      </c>
      <c r="S21" s="59" t="n">
        <v>51.6</v>
      </c>
      <c r="T21" s="59" t="n">
        <v>65.2</v>
      </c>
      <c r="U21" s="59" t="n">
        <v>98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13.8</v>
      </c>
      <c r="AA21" s="59" t="n">
        <v>0</v>
      </c>
      <c r="AB21" s="59" t="n">
        <v>269.4</v>
      </c>
      <c r="AC21" s="59" t="n">
        <v>178.6</v>
      </c>
      <c r="AD21" s="59" t="n">
        <v>0</v>
      </c>
      <c r="AE21" s="59" t="n">
        <v>0</v>
      </c>
      <c r="AF21" s="59" t="n">
        <v>1282.4</v>
      </c>
      <c r="AG21" s="59" t="n">
        <v>0</v>
      </c>
      <c r="AH21" s="59" t="n">
        <v>1080.8</v>
      </c>
      <c r="AI21" s="59" t="n">
        <v>0</v>
      </c>
      <c r="AJ21" s="59" t="n">
        <v>0</v>
      </c>
      <c r="AK21" s="59" t="n">
        <v>1078</v>
      </c>
      <c r="AL21" s="59" t="n">
        <v>0</v>
      </c>
      <c r="AM21" s="59" t="n">
        <v>56</v>
      </c>
      <c r="AN21" s="59" t="n">
        <v>0</v>
      </c>
      <c r="AO21" s="60" t="n">
        <v>123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256</v>
      </c>
      <c r="D22" s="59" t="n">
        <v>0</v>
      </c>
      <c r="E22" s="59" t="n">
        <v>1254.4</v>
      </c>
      <c r="F22" s="59" t="n">
        <v>1059.2</v>
      </c>
      <c r="G22" s="59" t="n">
        <v>0.8</v>
      </c>
      <c r="H22" s="59" t="n">
        <v>1</v>
      </c>
      <c r="I22" s="59" t="n">
        <v>2.4</v>
      </c>
      <c r="J22" s="59" t="n">
        <v>0.8</v>
      </c>
      <c r="K22" s="59" t="n">
        <v>371.2</v>
      </c>
      <c r="L22" s="59" t="n">
        <v>107</v>
      </c>
      <c r="M22" s="59" t="n">
        <v>62.6</v>
      </c>
      <c r="N22" s="59" t="n">
        <v>158.4</v>
      </c>
      <c r="O22" s="59" t="n">
        <v>142.2</v>
      </c>
      <c r="P22" s="59" t="n">
        <v>85.6</v>
      </c>
      <c r="Q22" s="59" t="n">
        <v>358.8</v>
      </c>
      <c r="R22" s="59" t="n">
        <v>285.2</v>
      </c>
      <c r="S22" s="59" t="n">
        <v>64</v>
      </c>
      <c r="T22" s="59" t="n">
        <v>63.2</v>
      </c>
      <c r="U22" s="59" t="n">
        <v>87.2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12.8</v>
      </c>
      <c r="AA22" s="59" t="n">
        <v>0</v>
      </c>
      <c r="AB22" s="59" t="n">
        <v>305.2</v>
      </c>
      <c r="AC22" s="59" t="n">
        <v>220.6</v>
      </c>
      <c r="AD22" s="59" t="n">
        <v>0</v>
      </c>
      <c r="AE22" s="59" t="n">
        <v>0</v>
      </c>
      <c r="AF22" s="59" t="n">
        <v>1327.2</v>
      </c>
      <c r="AG22" s="59" t="n">
        <v>0</v>
      </c>
      <c r="AH22" s="59" t="n">
        <v>1100.4</v>
      </c>
      <c r="AI22" s="59" t="n">
        <v>0</v>
      </c>
      <c r="AJ22" s="59" t="n">
        <v>0</v>
      </c>
      <c r="AK22" s="59" t="n">
        <v>1100.4</v>
      </c>
      <c r="AL22" s="59" t="n">
        <v>0</v>
      </c>
      <c r="AM22" s="59" t="n">
        <v>56</v>
      </c>
      <c r="AN22" s="59" t="n">
        <v>0</v>
      </c>
      <c r="AO22" s="60" t="n">
        <v>1276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304</v>
      </c>
      <c r="D23" s="59" t="n">
        <v>0</v>
      </c>
      <c r="E23" s="59" t="n">
        <v>1273.6</v>
      </c>
      <c r="F23" s="59" t="n">
        <v>1056</v>
      </c>
      <c r="G23" s="59" t="n">
        <v>0.8</v>
      </c>
      <c r="H23" s="59" t="n">
        <v>1.2</v>
      </c>
      <c r="I23" s="59" t="n">
        <v>2.2</v>
      </c>
      <c r="J23" s="59" t="n">
        <v>0.8</v>
      </c>
      <c r="K23" s="59" t="n">
        <v>367.2</v>
      </c>
      <c r="L23" s="59" t="n">
        <v>104.6</v>
      </c>
      <c r="M23" s="59" t="n">
        <v>66.4</v>
      </c>
      <c r="N23" s="59" t="n">
        <v>175</v>
      </c>
      <c r="O23" s="59" t="n">
        <v>148</v>
      </c>
      <c r="P23" s="59" t="n">
        <v>87.2</v>
      </c>
      <c r="Q23" s="59" t="n">
        <v>405.6</v>
      </c>
      <c r="R23" s="59" t="n">
        <v>287.6</v>
      </c>
      <c r="S23" s="59" t="n">
        <v>60.4</v>
      </c>
      <c r="T23" s="59" t="n">
        <v>55.6</v>
      </c>
      <c r="U23" s="59" t="n">
        <v>84.8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13.4</v>
      </c>
      <c r="AA23" s="59" t="n">
        <v>0</v>
      </c>
      <c r="AB23" s="59" t="n">
        <v>265</v>
      </c>
      <c r="AC23" s="59" t="n">
        <v>216.4</v>
      </c>
      <c r="AD23" s="59" t="n">
        <v>0</v>
      </c>
      <c r="AE23" s="59" t="n">
        <v>0</v>
      </c>
      <c r="AF23" s="59" t="n">
        <v>1344</v>
      </c>
      <c r="AG23" s="59" t="n">
        <v>0</v>
      </c>
      <c r="AH23" s="59" t="n">
        <v>1094.8</v>
      </c>
      <c r="AI23" s="59" t="n">
        <v>0</v>
      </c>
      <c r="AJ23" s="59" t="n">
        <v>0</v>
      </c>
      <c r="AK23" s="59" t="n">
        <v>1094.8</v>
      </c>
      <c r="AL23" s="59" t="n">
        <v>0</v>
      </c>
      <c r="AM23" s="59" t="n">
        <v>58.8</v>
      </c>
      <c r="AN23" s="59" t="n">
        <v>0</v>
      </c>
      <c r="AO23" s="60" t="n">
        <v>1290.8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344</v>
      </c>
      <c r="D24" s="59" t="n">
        <v>0</v>
      </c>
      <c r="E24" s="59" t="n">
        <v>1280</v>
      </c>
      <c r="F24" s="59" t="n">
        <v>1068.8</v>
      </c>
      <c r="G24" s="59" t="n">
        <v>1</v>
      </c>
      <c r="H24" s="59" t="n">
        <v>1</v>
      </c>
      <c r="I24" s="59" t="n">
        <v>2.6</v>
      </c>
      <c r="J24" s="59" t="n">
        <v>0.8</v>
      </c>
      <c r="K24" s="59" t="n">
        <v>396.4</v>
      </c>
      <c r="L24" s="59" t="n">
        <v>97.6</v>
      </c>
      <c r="M24" s="59" t="n">
        <v>72.4</v>
      </c>
      <c r="N24" s="59" t="n">
        <v>177.2</v>
      </c>
      <c r="O24" s="59" t="n">
        <v>151.4</v>
      </c>
      <c r="P24" s="59" t="n">
        <v>68.2</v>
      </c>
      <c r="Q24" s="59" t="n">
        <v>369</v>
      </c>
      <c r="R24" s="59" t="n">
        <v>292.4</v>
      </c>
      <c r="S24" s="59" t="n">
        <v>58.4</v>
      </c>
      <c r="T24" s="59" t="n">
        <v>53.6</v>
      </c>
      <c r="U24" s="59" t="n">
        <v>80.4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15.2</v>
      </c>
      <c r="AA24" s="59" t="n">
        <v>0</v>
      </c>
      <c r="AB24" s="59" t="n">
        <v>302</v>
      </c>
      <c r="AC24" s="59" t="n">
        <v>220.8</v>
      </c>
      <c r="AD24" s="59" t="n">
        <v>0</v>
      </c>
      <c r="AE24" s="59" t="n">
        <v>0</v>
      </c>
      <c r="AF24" s="59" t="n">
        <v>1352.4</v>
      </c>
      <c r="AG24" s="59" t="n">
        <v>0</v>
      </c>
      <c r="AH24" s="59" t="n">
        <v>1103.2</v>
      </c>
      <c r="AI24" s="59" t="n">
        <v>0</v>
      </c>
      <c r="AJ24" s="59" t="n">
        <v>0</v>
      </c>
      <c r="AK24" s="59" t="n">
        <v>1106</v>
      </c>
      <c r="AL24" s="59" t="n">
        <v>0</v>
      </c>
      <c r="AM24" s="59" t="n">
        <v>56</v>
      </c>
      <c r="AN24" s="59" t="n">
        <v>0</v>
      </c>
      <c r="AO24" s="60" t="n">
        <v>1302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288</v>
      </c>
      <c r="D25" s="59" t="n">
        <v>0</v>
      </c>
      <c r="E25" s="59" t="n">
        <v>1235.2</v>
      </c>
      <c r="F25" s="59" t="n">
        <v>972.8</v>
      </c>
      <c r="G25" s="59" t="n">
        <v>1</v>
      </c>
      <c r="H25" s="59" t="n">
        <v>1.2</v>
      </c>
      <c r="I25" s="59" t="n">
        <v>2.6</v>
      </c>
      <c r="J25" s="59" t="n">
        <v>0.8</v>
      </c>
      <c r="K25" s="59" t="n">
        <v>370.4</v>
      </c>
      <c r="L25" s="59" t="n">
        <v>107.8</v>
      </c>
      <c r="M25" s="59" t="n">
        <v>73.2</v>
      </c>
      <c r="N25" s="59" t="n">
        <v>176.4</v>
      </c>
      <c r="O25" s="59" t="n">
        <v>154</v>
      </c>
      <c r="P25" s="59" t="n">
        <v>63.8</v>
      </c>
      <c r="Q25" s="59" t="n">
        <v>380.4</v>
      </c>
      <c r="R25" s="59" t="n">
        <v>296.4</v>
      </c>
      <c r="S25" s="59" t="n">
        <v>54</v>
      </c>
      <c r="T25" s="59" t="n">
        <v>54.4</v>
      </c>
      <c r="U25" s="59" t="n">
        <v>74.8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15.4</v>
      </c>
      <c r="AA25" s="59" t="n">
        <v>0</v>
      </c>
      <c r="AB25" s="59" t="n">
        <v>229.6</v>
      </c>
      <c r="AC25" s="59" t="n">
        <v>169.6</v>
      </c>
      <c r="AD25" s="59" t="n">
        <v>0</v>
      </c>
      <c r="AE25" s="59" t="n">
        <v>0</v>
      </c>
      <c r="AF25" s="59" t="n">
        <v>1310.4</v>
      </c>
      <c r="AG25" s="59" t="n">
        <v>0</v>
      </c>
      <c r="AH25" s="59" t="n">
        <v>1013.6</v>
      </c>
      <c r="AI25" s="59" t="n">
        <v>0</v>
      </c>
      <c r="AJ25" s="59" t="n">
        <v>0</v>
      </c>
      <c r="AK25" s="59" t="n">
        <v>1010.8</v>
      </c>
      <c r="AL25" s="59" t="n">
        <v>0</v>
      </c>
      <c r="AM25" s="59" t="n">
        <v>58.8</v>
      </c>
      <c r="AN25" s="59" t="n">
        <v>0</v>
      </c>
      <c r="AO25" s="60" t="n">
        <v>1257.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24</v>
      </c>
      <c r="D26" s="59" t="n">
        <v>0</v>
      </c>
      <c r="E26" s="59" t="n">
        <v>1286.4</v>
      </c>
      <c r="F26" s="59" t="n">
        <v>1020.8</v>
      </c>
      <c r="G26" s="59" t="n">
        <v>1.2</v>
      </c>
      <c r="H26" s="59" t="n">
        <v>1</v>
      </c>
      <c r="I26" s="59" t="n">
        <v>2.6</v>
      </c>
      <c r="J26" s="59" t="n">
        <v>0.6</v>
      </c>
      <c r="K26" s="59" t="n">
        <v>406</v>
      </c>
      <c r="L26" s="59" t="n">
        <v>122</v>
      </c>
      <c r="M26" s="59" t="n">
        <v>75</v>
      </c>
      <c r="N26" s="59" t="n">
        <v>176.6</v>
      </c>
      <c r="O26" s="59" t="n">
        <v>159.4</v>
      </c>
      <c r="P26" s="59" t="n">
        <v>83.8</v>
      </c>
      <c r="Q26" s="59" t="n">
        <v>404.4</v>
      </c>
      <c r="R26" s="59" t="n">
        <v>300.4</v>
      </c>
      <c r="S26" s="59" t="n">
        <v>59.6</v>
      </c>
      <c r="T26" s="59" t="n">
        <v>52</v>
      </c>
      <c r="U26" s="59" t="n">
        <v>81.6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15.2</v>
      </c>
      <c r="AA26" s="59" t="n">
        <v>0</v>
      </c>
      <c r="AB26" s="59" t="n">
        <v>228.6</v>
      </c>
      <c r="AC26" s="59" t="n">
        <v>149.8</v>
      </c>
      <c r="AD26" s="59" t="n">
        <v>0</v>
      </c>
      <c r="AE26" s="59" t="n">
        <v>0</v>
      </c>
      <c r="AF26" s="59" t="n">
        <v>1360.8</v>
      </c>
      <c r="AG26" s="59" t="n">
        <v>0</v>
      </c>
      <c r="AH26" s="59" t="n">
        <v>1058.4</v>
      </c>
      <c r="AI26" s="59" t="n">
        <v>0</v>
      </c>
      <c r="AJ26" s="59" t="n">
        <v>0</v>
      </c>
      <c r="AK26" s="59" t="n">
        <v>1058.4</v>
      </c>
      <c r="AL26" s="59" t="n">
        <v>0</v>
      </c>
      <c r="AM26" s="59" t="n">
        <v>56</v>
      </c>
      <c r="AN26" s="59" t="n">
        <v>0</v>
      </c>
      <c r="AO26" s="60" t="n">
        <v>1310.4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128</v>
      </c>
      <c r="D27" s="59" t="n">
        <v>0</v>
      </c>
      <c r="E27" s="59" t="n">
        <v>1075.2</v>
      </c>
      <c r="F27" s="59" t="n">
        <v>918.4</v>
      </c>
      <c r="G27" s="59" t="n">
        <v>0.8</v>
      </c>
      <c r="H27" s="59" t="n">
        <v>1</v>
      </c>
      <c r="I27" s="59" t="n">
        <v>2.4</v>
      </c>
      <c r="J27" s="59" t="n">
        <v>0.8</v>
      </c>
      <c r="K27" s="59" t="n">
        <v>376.4</v>
      </c>
      <c r="L27" s="59" t="n">
        <v>109.2</v>
      </c>
      <c r="M27" s="59" t="n">
        <v>64</v>
      </c>
      <c r="N27" s="59" t="n">
        <v>165.2</v>
      </c>
      <c r="O27" s="59" t="n">
        <v>142.8</v>
      </c>
      <c r="P27" s="59" t="n">
        <v>80.6</v>
      </c>
      <c r="Q27" s="59" t="n">
        <v>349.8</v>
      </c>
      <c r="R27" s="59" t="n">
        <v>266</v>
      </c>
      <c r="S27" s="59" t="n">
        <v>44</v>
      </c>
      <c r="T27" s="59" t="n">
        <v>49.6</v>
      </c>
      <c r="U27" s="59" t="n">
        <v>77.2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13.6</v>
      </c>
      <c r="AA27" s="59" t="n">
        <v>0</v>
      </c>
      <c r="AB27" s="59" t="n">
        <v>152.8</v>
      </c>
      <c r="AC27" s="59" t="n">
        <v>117</v>
      </c>
      <c r="AD27" s="59" t="n">
        <v>0</v>
      </c>
      <c r="AE27" s="59" t="n">
        <v>0</v>
      </c>
      <c r="AF27" s="59" t="n">
        <v>1148</v>
      </c>
      <c r="AG27" s="59" t="n">
        <v>0</v>
      </c>
      <c r="AH27" s="59" t="n">
        <v>954.8</v>
      </c>
      <c r="AI27" s="59" t="n">
        <v>0</v>
      </c>
      <c r="AJ27" s="59" t="n">
        <v>0</v>
      </c>
      <c r="AK27" s="59" t="n">
        <v>954.8</v>
      </c>
      <c r="AL27" s="59" t="n">
        <v>0</v>
      </c>
      <c r="AM27" s="59" t="n">
        <v>56</v>
      </c>
      <c r="AN27" s="59" t="n">
        <v>0</v>
      </c>
      <c r="AO27" s="60" t="n">
        <v>1094.8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008</v>
      </c>
      <c r="D28" s="59" t="n">
        <v>0</v>
      </c>
      <c r="E28" s="59" t="n">
        <v>944</v>
      </c>
      <c r="F28" s="59" t="n">
        <v>854.4</v>
      </c>
      <c r="G28" s="59" t="n">
        <v>0.8</v>
      </c>
      <c r="H28" s="59" t="n">
        <v>1</v>
      </c>
      <c r="I28" s="59" t="n">
        <v>2</v>
      </c>
      <c r="J28" s="59" t="n">
        <v>0.8</v>
      </c>
      <c r="K28" s="59" t="n">
        <v>352.4</v>
      </c>
      <c r="L28" s="59" t="n">
        <v>97</v>
      </c>
      <c r="M28" s="59" t="n">
        <v>53.8</v>
      </c>
      <c r="N28" s="59" t="n">
        <v>150.6</v>
      </c>
      <c r="O28" s="59" t="n">
        <v>126.8</v>
      </c>
      <c r="P28" s="59" t="n">
        <v>68.6</v>
      </c>
      <c r="Q28" s="59" t="n">
        <v>297.6</v>
      </c>
      <c r="R28" s="59" t="n">
        <v>236.8</v>
      </c>
      <c r="S28" s="59" t="n">
        <v>62.4</v>
      </c>
      <c r="T28" s="59" t="n">
        <v>47.2</v>
      </c>
      <c r="U28" s="59" t="n">
        <v>74.4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13.6</v>
      </c>
      <c r="AA28" s="59" t="n">
        <v>0</v>
      </c>
      <c r="AB28" s="59" t="n">
        <v>143.6</v>
      </c>
      <c r="AC28" s="59" t="n">
        <v>91.2</v>
      </c>
      <c r="AD28" s="59" t="n">
        <v>0</v>
      </c>
      <c r="AE28" s="59" t="n">
        <v>0</v>
      </c>
      <c r="AF28" s="59" t="n">
        <v>1013.6</v>
      </c>
      <c r="AG28" s="59" t="n">
        <v>0</v>
      </c>
      <c r="AH28" s="59" t="n">
        <v>887.6</v>
      </c>
      <c r="AI28" s="59" t="n">
        <v>0</v>
      </c>
      <c r="AJ28" s="59" t="n">
        <v>0</v>
      </c>
      <c r="AK28" s="59" t="n">
        <v>887.6</v>
      </c>
      <c r="AL28" s="59" t="n">
        <v>0</v>
      </c>
      <c r="AM28" s="59" t="n">
        <v>56</v>
      </c>
      <c r="AN28" s="59" t="n">
        <v>0</v>
      </c>
      <c r="AO28" s="60" t="n">
        <v>963.2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908.8</v>
      </c>
      <c r="F29" s="59" t="n">
        <v>739.2</v>
      </c>
      <c r="G29" s="59" t="n">
        <v>0.4</v>
      </c>
      <c r="H29" s="59" t="n">
        <v>1.2</v>
      </c>
      <c r="I29" s="59" t="n">
        <v>2</v>
      </c>
      <c r="J29" s="59" t="n">
        <v>0.6</v>
      </c>
      <c r="K29" s="59" t="n">
        <v>306.8</v>
      </c>
      <c r="L29" s="59" t="n">
        <v>96.2</v>
      </c>
      <c r="M29" s="59" t="n">
        <v>50.4</v>
      </c>
      <c r="N29" s="59" t="n">
        <v>145</v>
      </c>
      <c r="O29" s="59" t="n">
        <v>127</v>
      </c>
      <c r="P29" s="59" t="n">
        <v>60.2</v>
      </c>
      <c r="Q29" s="59" t="n">
        <v>266.4</v>
      </c>
      <c r="R29" s="59" t="n">
        <v>238.4</v>
      </c>
      <c r="S29" s="59" t="n">
        <v>11.6</v>
      </c>
      <c r="T29" s="59" t="n">
        <v>44.8</v>
      </c>
      <c r="U29" s="59" t="n">
        <v>64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11.8</v>
      </c>
      <c r="AA29" s="59" t="n">
        <v>0</v>
      </c>
      <c r="AB29" s="59" t="n">
        <v>141.4</v>
      </c>
      <c r="AC29" s="59" t="n">
        <v>100.2</v>
      </c>
      <c r="AD29" s="59" t="n">
        <v>0</v>
      </c>
      <c r="AE29" s="59" t="n">
        <v>0</v>
      </c>
      <c r="AF29" s="59" t="n">
        <v>968.8</v>
      </c>
      <c r="AG29" s="59" t="n">
        <v>0</v>
      </c>
      <c r="AH29" s="59" t="n">
        <v>770</v>
      </c>
      <c r="AI29" s="59" t="n">
        <v>0</v>
      </c>
      <c r="AJ29" s="59" t="n">
        <v>0</v>
      </c>
      <c r="AK29" s="59" t="n">
        <v>767.2</v>
      </c>
      <c r="AL29" s="59" t="n">
        <v>0</v>
      </c>
      <c r="AM29" s="59" t="n">
        <v>56</v>
      </c>
      <c r="AN29" s="59" t="n">
        <v>0</v>
      </c>
      <c r="AO29" s="60" t="n">
        <v>918.4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848</v>
      </c>
      <c r="F30" s="62" t="n">
        <v>704</v>
      </c>
      <c r="G30" s="62" t="n">
        <v>0.4</v>
      </c>
      <c r="H30" s="62" t="n">
        <v>1</v>
      </c>
      <c r="I30" s="62" t="n">
        <v>2.4</v>
      </c>
      <c r="J30" s="62" t="n">
        <v>0.8</v>
      </c>
      <c r="K30" s="62" t="n">
        <v>271.6</v>
      </c>
      <c r="L30" s="62" t="n">
        <v>87.6</v>
      </c>
      <c r="M30" s="62" t="n">
        <v>50.8</v>
      </c>
      <c r="N30" s="62" t="n">
        <v>143.6</v>
      </c>
      <c r="O30" s="62" t="n">
        <v>129.2</v>
      </c>
      <c r="P30" s="62" t="n">
        <v>56.8</v>
      </c>
      <c r="Q30" s="62" t="n">
        <v>267.6</v>
      </c>
      <c r="R30" s="62" t="n">
        <v>238.8</v>
      </c>
      <c r="S30" s="62" t="n">
        <v>14</v>
      </c>
      <c r="T30" s="62" t="n">
        <v>44.8</v>
      </c>
      <c r="U30" s="62" t="n">
        <v>78.4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11.6</v>
      </c>
      <c r="AA30" s="62" t="n">
        <v>0</v>
      </c>
      <c r="AB30" s="62" t="n">
        <v>93.6</v>
      </c>
      <c r="AC30" s="62" t="n">
        <v>87</v>
      </c>
      <c r="AD30" s="62" t="n">
        <v>0</v>
      </c>
      <c r="AE30" s="62" t="n">
        <v>0</v>
      </c>
      <c r="AF30" s="62" t="n">
        <v>893.2</v>
      </c>
      <c r="AG30" s="62" t="n">
        <v>0</v>
      </c>
      <c r="AH30" s="62" t="n">
        <v>725.2</v>
      </c>
      <c r="AI30" s="62" t="n">
        <v>0</v>
      </c>
      <c r="AJ30" s="62" t="n">
        <v>0</v>
      </c>
      <c r="AK30" s="62" t="n">
        <v>725.2</v>
      </c>
      <c r="AL30" s="62" t="n">
        <v>0</v>
      </c>
      <c r="AM30" s="62" t="n">
        <v>56</v>
      </c>
      <c r="AN30" s="62" t="n">
        <v>0</v>
      </c>
      <c r="AO30" s="63" t="n">
        <v>842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.376</v>
      </c>
      <c r="D31" s="65" t="n">
        <f aca="false">SUM(D7:D30)</f>
        <v>0</v>
      </c>
      <c r="E31" s="65" t="n">
        <f aca="false">SUM(E7:E30)</f>
        <v>25932.8</v>
      </c>
      <c r="F31" s="65" t="n">
        <f aca="false">SUM(F7:F30)</f>
        <v>20681.6</v>
      </c>
      <c r="G31" s="65" t="n">
        <f aca="false">SUM(G7:G30)</f>
        <v>19</v>
      </c>
      <c r="H31" s="65" t="n">
        <f aca="false">SUM(H7:H30)</f>
        <v>27.2</v>
      </c>
      <c r="I31" s="65" t="n">
        <f aca="false">SUM(I7:I30)</f>
        <v>56.8</v>
      </c>
      <c r="J31" s="65" t="n">
        <f aca="false">SUM(J7:J30)</f>
        <v>18</v>
      </c>
      <c r="K31" s="65" t="n">
        <f aca="false">SUM(K7:K30)</f>
        <v>7850.4</v>
      </c>
      <c r="L31" s="65" t="n">
        <f aca="false">SUM(L7:L30)</f>
        <v>2454</v>
      </c>
      <c r="M31" s="65" t="n">
        <f aca="false">SUM(M7:M30)</f>
        <v>1477</v>
      </c>
      <c r="N31" s="65" t="n">
        <f aca="false">SUM(N7:N30)</f>
        <v>3709.4</v>
      </c>
      <c r="O31" s="65" t="n">
        <f aca="false">SUM(O7:O30)</f>
        <v>3318.8</v>
      </c>
      <c r="P31" s="65" t="n">
        <f aca="false">SUM(P7:P30)</f>
        <v>1607.2</v>
      </c>
      <c r="Q31" s="65" t="n">
        <f aca="false">SUM(Q7:Q30)</f>
        <v>7783.2</v>
      </c>
      <c r="R31" s="65" t="n">
        <f aca="false">SUM(R7:R30)</f>
        <v>6516.4</v>
      </c>
      <c r="S31" s="65" t="n">
        <f aca="false">SUM(S7:S30)</f>
        <v>1254.4</v>
      </c>
      <c r="T31" s="65" t="n">
        <f aca="false">SUM(T7:T30)</f>
        <v>1256</v>
      </c>
      <c r="U31" s="65" t="n">
        <f aca="false">SUM(U7:U30)</f>
        <v>1852.4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  <c r="Z31" s="65" t="n">
        <f aca="false">SUM(Z7:Z30)</f>
        <v>321.4</v>
      </c>
      <c r="AA31" s="65" t="n">
        <f aca="false">SUM(AA7:AA30)</f>
        <v>0</v>
      </c>
      <c r="AB31" s="65" t="n">
        <f aca="false">SUM(AB7:AB30)</f>
        <v>4572.4</v>
      </c>
      <c r="AC31" s="65" t="n">
        <f aca="false">SUM(AC7:AC30)</f>
        <v>2956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27392.4</v>
      </c>
      <c r="AG31" s="65" t="n">
        <f aca="false">SUM(AG7:AG30)</f>
        <v>0</v>
      </c>
      <c r="AH31" s="65" t="n">
        <f aca="false">SUM(AH7:AH30)</f>
        <v>21378</v>
      </c>
      <c r="AI31" s="65" t="n">
        <f aca="false">SUM(AI7:AI30)</f>
        <v>0</v>
      </c>
      <c r="AJ31" s="65" t="n">
        <f aca="false">SUM(AJ7:AJ30)</f>
        <v>0</v>
      </c>
      <c r="AK31" s="65" t="n">
        <f aca="false">SUM(AK7:AK30)</f>
        <v>21369.6</v>
      </c>
      <c r="AL31" s="65" t="n">
        <f aca="false">SUM(AL7:AL30)</f>
        <v>0</v>
      </c>
      <c r="AM31" s="65" t="n">
        <f aca="false">SUM(AM7:AM30)</f>
        <v>1358</v>
      </c>
      <c r="AN31" s="65" t="n">
        <f aca="false">SUM(AN7:AN30)</f>
        <v>0</v>
      </c>
      <c r="AO31" s="65" t="n">
        <f aca="false">SUM(AO7:AO30)</f>
        <v>2616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лочн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74</v>
      </c>
      <c r="C6" s="77" t="s">
        <v>75</v>
      </c>
      <c r="D6" s="78" t="s">
        <v>76</v>
      </c>
      <c r="E6" s="79" t="s">
        <v>77</v>
      </c>
      <c r="F6" s="78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7:06:18Z</dcterms:modified>
  <cp:revision>0</cp:revision>
  <dc:subject/>
  <dc:title/>
</cp:coreProperties>
</file>