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3">
  <si>
    <t xml:space="preserve">Мощность по фидерам по часовым интервалам</t>
  </si>
  <si>
    <t xml:space="preserve">активная энергия</t>
  </si>
  <si>
    <t xml:space="preserve">ПС 110 кВ Бабушкино</t>
  </si>
  <si>
    <t xml:space="preserve">за 16.06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Бабушкино ТСН ао</t>
  </si>
  <si>
    <t xml:space="preserve"> 10 Бабушкино Т 1 ап</t>
  </si>
  <si>
    <t xml:space="preserve"> 10 Бабушкино Т 2 ап</t>
  </si>
  <si>
    <t xml:space="preserve"> 10 Бабушкино-Бабушкино ао</t>
  </si>
  <si>
    <t xml:space="preserve"> 10 Бабушкино-Кирпичный завод ао</t>
  </si>
  <si>
    <t xml:space="preserve"> 10 Бабушкино-Маяк ао</t>
  </si>
  <si>
    <t xml:space="preserve"> 10 Бабушкино-МКСО ао</t>
  </si>
  <si>
    <t xml:space="preserve"> 10 Бабушкино-Победа ао</t>
  </si>
  <si>
    <t xml:space="preserve"> 10 Бабушкино-Победа ао RS</t>
  </si>
  <si>
    <t xml:space="preserve"> 10 Бабушкино-Победа ап</t>
  </si>
  <si>
    <t xml:space="preserve"> 10 Бабушкино-Победа ап RS</t>
  </si>
  <si>
    <t xml:space="preserve"> 10 Бабушкино-Тупаново ао</t>
  </si>
  <si>
    <t xml:space="preserve"> 10 Бабушкино-ХДСУ ао</t>
  </si>
  <si>
    <t xml:space="preserve"> 10 Бабушкино-Юрманга ао</t>
  </si>
  <si>
    <t xml:space="preserve"> 110 Бабушкино СВ ао RS</t>
  </si>
  <si>
    <t xml:space="preserve"> 110 Бабушкино СВ ап RS</t>
  </si>
  <si>
    <t xml:space="preserve"> 110 Бабушкино Т 1 ао RS</t>
  </si>
  <si>
    <t xml:space="preserve"> 110 Бабушкино Т 1 ап RS</t>
  </si>
  <si>
    <t xml:space="preserve"> 110 Бабушкино Т 2 ао RS</t>
  </si>
  <si>
    <t xml:space="preserve"> 110 Бабушкино Т 2 ап RS</t>
  </si>
  <si>
    <t xml:space="preserve"> 35 Бабушкино-Аниково ао</t>
  </si>
  <si>
    <t xml:space="preserve"> 35 Бабушкино-Аниково ап</t>
  </si>
  <si>
    <t xml:space="preserve"> 35 Бабушкино-Тиманово ао</t>
  </si>
  <si>
    <t xml:space="preserve"> 35 Бабушкино-Тиманово ап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5" t="s">
        <v>1</v>
      </c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Бабушкин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8" t="s">
        <v>3</v>
      </c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2" t="s">
        <v>57</v>
      </c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7.17777777777777</v>
      </c>
      <c r="C7" s="56" t="n">
        <v>511.2</v>
      </c>
      <c r="D7" s="56" t="n">
        <v>799.2</v>
      </c>
      <c r="E7" s="56" t="n">
        <v>222.4</v>
      </c>
      <c r="F7" s="56" t="n">
        <v>6.4</v>
      </c>
      <c r="G7" s="56" t="n">
        <v>128</v>
      </c>
      <c r="H7" s="56" t="n">
        <v>199.2</v>
      </c>
      <c r="I7" s="56" t="n">
        <v>381.6</v>
      </c>
      <c r="J7" s="56" t="n">
        <v>0</v>
      </c>
      <c r="K7" s="56" t="n">
        <v>0</v>
      </c>
      <c r="L7" s="56" t="n">
        <v>0</v>
      </c>
      <c r="M7" s="56" t="n">
        <v>31.8</v>
      </c>
      <c r="N7" s="56" t="n">
        <v>284</v>
      </c>
      <c r="O7" s="56" t="n">
        <v>95.2</v>
      </c>
      <c r="P7" s="56" t="n">
        <v>1465.2</v>
      </c>
      <c r="Q7" s="56" t="n">
        <v>0</v>
      </c>
      <c r="R7" s="56" t="n">
        <v>0</v>
      </c>
      <c r="S7" s="56" t="n">
        <v>663.3</v>
      </c>
      <c r="T7" s="56" t="n">
        <v>0</v>
      </c>
      <c r="U7" s="56" t="n">
        <v>792</v>
      </c>
      <c r="V7" s="56" t="n">
        <v>141.4</v>
      </c>
      <c r="W7" s="56" t="n">
        <v>0</v>
      </c>
      <c r="X7" s="56" t="n">
        <v>0</v>
      </c>
      <c r="Y7" s="57" t="n">
        <v>0</v>
      </c>
    </row>
    <row r="8" customFormat="false" ht="12.75" hidden="false" customHeight="false" outlineLevel="0" collapsed="false">
      <c r="A8" s="58" t="s">
        <v>7</v>
      </c>
      <c r="B8" s="59" t="n">
        <v>7.03111111111111</v>
      </c>
      <c r="C8" s="59" t="n">
        <v>468</v>
      </c>
      <c r="D8" s="59" t="n">
        <v>760.8</v>
      </c>
      <c r="E8" s="59" t="n">
        <v>219.2</v>
      </c>
      <c r="F8" s="59" t="n">
        <v>6.2</v>
      </c>
      <c r="G8" s="59" t="n">
        <v>120.8</v>
      </c>
      <c r="H8" s="59" t="n">
        <v>172</v>
      </c>
      <c r="I8" s="59" t="n">
        <v>327.6</v>
      </c>
      <c r="J8" s="59" t="n">
        <v>0</v>
      </c>
      <c r="K8" s="59" t="n">
        <v>0</v>
      </c>
      <c r="L8" s="59" t="n">
        <v>0</v>
      </c>
      <c r="M8" s="59" t="n">
        <v>27.6</v>
      </c>
      <c r="N8" s="59" t="n">
        <v>303.2</v>
      </c>
      <c r="O8" s="59" t="n">
        <v>82</v>
      </c>
      <c r="P8" s="59" t="n">
        <v>2494.8</v>
      </c>
      <c r="Q8" s="59" t="n">
        <v>0</v>
      </c>
      <c r="R8" s="59" t="n">
        <v>0</v>
      </c>
      <c r="S8" s="59" t="n">
        <v>610.5</v>
      </c>
      <c r="T8" s="59" t="n">
        <v>0</v>
      </c>
      <c r="U8" s="59" t="n">
        <v>755.7</v>
      </c>
      <c r="V8" s="59" t="n">
        <v>131.6</v>
      </c>
      <c r="W8" s="59" t="n">
        <v>0</v>
      </c>
      <c r="X8" s="59" t="n">
        <v>0</v>
      </c>
      <c r="Y8" s="60" t="n">
        <v>0</v>
      </c>
    </row>
    <row r="9" customFormat="false" ht="12.75" hidden="false" customHeight="false" outlineLevel="0" collapsed="false">
      <c r="A9" s="58" t="s">
        <v>8</v>
      </c>
      <c r="B9" s="59" t="n">
        <v>6.99555555555556</v>
      </c>
      <c r="C9" s="59" t="n">
        <v>427.2</v>
      </c>
      <c r="D9" s="59" t="n">
        <v>748.8</v>
      </c>
      <c r="E9" s="59" t="n">
        <v>193.6</v>
      </c>
      <c r="F9" s="59" t="n">
        <v>5.8</v>
      </c>
      <c r="G9" s="59" t="n">
        <v>118.4</v>
      </c>
      <c r="H9" s="59" t="n">
        <v>168.8</v>
      </c>
      <c r="I9" s="59" t="n">
        <v>318</v>
      </c>
      <c r="J9" s="59" t="n">
        <v>0</v>
      </c>
      <c r="K9" s="59" t="n">
        <v>0</v>
      </c>
      <c r="L9" s="59" t="n">
        <v>0</v>
      </c>
      <c r="M9" s="59" t="n">
        <v>22.4</v>
      </c>
      <c r="N9" s="59" t="n">
        <v>307.2</v>
      </c>
      <c r="O9" s="59" t="n">
        <v>77.6</v>
      </c>
      <c r="P9" s="59" t="n">
        <v>330</v>
      </c>
      <c r="Q9" s="59" t="n">
        <v>528</v>
      </c>
      <c r="R9" s="59" t="n">
        <v>0</v>
      </c>
      <c r="S9" s="59" t="n">
        <v>580.8</v>
      </c>
      <c r="T9" s="59" t="n">
        <v>0</v>
      </c>
      <c r="U9" s="59" t="n">
        <v>742.5</v>
      </c>
      <c r="V9" s="59" t="n">
        <v>142.8</v>
      </c>
      <c r="W9" s="59" t="n">
        <v>0</v>
      </c>
      <c r="X9" s="59" t="n">
        <v>0</v>
      </c>
      <c r="Y9" s="60" t="n">
        <v>0</v>
      </c>
    </row>
    <row r="10" customFormat="false" ht="12.75" hidden="false" customHeight="false" outlineLevel="0" collapsed="false">
      <c r="A10" s="58" t="s">
        <v>9</v>
      </c>
      <c r="B10" s="59" t="n">
        <v>6.96222222222222</v>
      </c>
      <c r="C10" s="59" t="n">
        <v>429.6</v>
      </c>
      <c r="D10" s="59" t="n">
        <v>736.8</v>
      </c>
      <c r="E10" s="59" t="n">
        <v>200</v>
      </c>
      <c r="F10" s="59" t="n">
        <v>5.4</v>
      </c>
      <c r="G10" s="59" t="n">
        <v>119.2</v>
      </c>
      <c r="H10" s="59" t="n">
        <v>165.6</v>
      </c>
      <c r="I10" s="59" t="n">
        <v>312</v>
      </c>
      <c r="J10" s="59" t="n">
        <v>0</v>
      </c>
      <c r="K10" s="59" t="n">
        <v>0</v>
      </c>
      <c r="L10" s="59" t="n">
        <v>0</v>
      </c>
      <c r="M10" s="59" t="n">
        <v>20.2</v>
      </c>
      <c r="N10" s="59" t="n">
        <v>301.6</v>
      </c>
      <c r="O10" s="59" t="n">
        <v>76.4</v>
      </c>
      <c r="P10" s="59" t="n">
        <v>0</v>
      </c>
      <c r="Q10" s="59" t="n">
        <v>4052.4</v>
      </c>
      <c r="R10" s="59" t="n">
        <v>0</v>
      </c>
      <c r="S10" s="59" t="n">
        <v>580.8</v>
      </c>
      <c r="T10" s="59" t="n">
        <v>0</v>
      </c>
      <c r="U10" s="59" t="n">
        <v>735.9</v>
      </c>
      <c r="V10" s="59" t="n">
        <v>141.4</v>
      </c>
      <c r="W10" s="59" t="n">
        <v>0</v>
      </c>
      <c r="X10" s="59" t="n">
        <v>0</v>
      </c>
      <c r="Y10" s="60" t="n">
        <v>0</v>
      </c>
    </row>
    <row r="11" customFormat="false" ht="12.75" hidden="false" customHeight="false" outlineLevel="0" collapsed="false">
      <c r="A11" s="58" t="s">
        <v>10</v>
      </c>
      <c r="B11" s="59" t="n">
        <v>7.02</v>
      </c>
      <c r="C11" s="59" t="n">
        <v>432</v>
      </c>
      <c r="D11" s="59" t="n">
        <v>727.2</v>
      </c>
      <c r="E11" s="59" t="n">
        <v>198.4</v>
      </c>
      <c r="F11" s="59" t="n">
        <v>5.6</v>
      </c>
      <c r="G11" s="59" t="n">
        <v>126</v>
      </c>
      <c r="H11" s="59" t="n">
        <v>171.2</v>
      </c>
      <c r="I11" s="59" t="n">
        <v>318</v>
      </c>
      <c r="J11" s="59" t="n">
        <v>0</v>
      </c>
      <c r="K11" s="59" t="n">
        <v>0</v>
      </c>
      <c r="L11" s="59" t="n">
        <v>0</v>
      </c>
      <c r="M11" s="59" t="n">
        <v>20.2</v>
      </c>
      <c r="N11" s="59" t="n">
        <v>275.2</v>
      </c>
      <c r="O11" s="59" t="n">
        <v>76.4</v>
      </c>
      <c r="P11" s="59" t="n">
        <v>0</v>
      </c>
      <c r="Q11" s="59" t="n">
        <v>6454.8</v>
      </c>
      <c r="R11" s="59" t="n">
        <v>0</v>
      </c>
      <c r="S11" s="59" t="n">
        <v>574.2</v>
      </c>
      <c r="T11" s="59" t="n">
        <v>0</v>
      </c>
      <c r="U11" s="59" t="n">
        <v>719.4</v>
      </c>
      <c r="V11" s="59" t="n">
        <v>128.8</v>
      </c>
      <c r="W11" s="59" t="n">
        <v>0</v>
      </c>
      <c r="X11" s="59" t="n">
        <v>0</v>
      </c>
      <c r="Y11" s="60" t="n">
        <v>0</v>
      </c>
    </row>
    <row r="12" customFormat="false" ht="12.75" hidden="false" customHeight="false" outlineLevel="0" collapsed="false">
      <c r="A12" s="58" t="s">
        <v>11</v>
      </c>
      <c r="B12" s="59" t="n">
        <v>7.02888888888889</v>
      </c>
      <c r="C12" s="59" t="n">
        <v>520.8</v>
      </c>
      <c r="D12" s="59" t="n">
        <v>830.4</v>
      </c>
      <c r="E12" s="59" t="n">
        <v>257.6</v>
      </c>
      <c r="F12" s="59" t="n">
        <v>6.8</v>
      </c>
      <c r="G12" s="59" t="n">
        <v>152.4</v>
      </c>
      <c r="H12" s="59" t="n">
        <v>193.6</v>
      </c>
      <c r="I12" s="59" t="n">
        <v>350.4</v>
      </c>
      <c r="J12" s="59" t="n">
        <v>0</v>
      </c>
      <c r="K12" s="59" t="n">
        <v>0</v>
      </c>
      <c r="L12" s="59" t="n">
        <v>0</v>
      </c>
      <c r="M12" s="59" t="n">
        <v>17.8</v>
      </c>
      <c r="N12" s="59" t="n">
        <v>321.6</v>
      </c>
      <c r="O12" s="59" t="n">
        <v>88.4</v>
      </c>
      <c r="P12" s="59" t="n">
        <v>0</v>
      </c>
      <c r="Q12" s="59" t="n">
        <v>6138</v>
      </c>
      <c r="R12" s="59" t="n">
        <v>0</v>
      </c>
      <c r="S12" s="59" t="n">
        <v>673.2</v>
      </c>
      <c r="T12" s="59" t="n">
        <v>0</v>
      </c>
      <c r="U12" s="59" t="n">
        <v>825</v>
      </c>
      <c r="V12" s="59" t="n">
        <v>141.4</v>
      </c>
      <c r="W12" s="59" t="n">
        <v>0</v>
      </c>
      <c r="X12" s="59" t="n">
        <v>0</v>
      </c>
      <c r="Y12" s="60" t="n">
        <v>0</v>
      </c>
    </row>
    <row r="13" customFormat="false" ht="12.75" hidden="false" customHeight="false" outlineLevel="0" collapsed="false">
      <c r="A13" s="58" t="s">
        <v>12</v>
      </c>
      <c r="B13" s="59" t="n">
        <v>7.3</v>
      </c>
      <c r="C13" s="59" t="n">
        <v>820.8</v>
      </c>
      <c r="D13" s="59" t="n">
        <v>1118.4</v>
      </c>
      <c r="E13" s="59" t="n">
        <v>360.8</v>
      </c>
      <c r="F13" s="59" t="n">
        <v>7</v>
      </c>
      <c r="G13" s="59" t="n">
        <v>213.2</v>
      </c>
      <c r="H13" s="59" t="n">
        <v>288.8</v>
      </c>
      <c r="I13" s="59" t="n">
        <v>560.4</v>
      </c>
      <c r="J13" s="59" t="n">
        <v>0</v>
      </c>
      <c r="K13" s="59" t="n">
        <v>0</v>
      </c>
      <c r="L13" s="59" t="n">
        <v>0</v>
      </c>
      <c r="M13" s="59" t="n">
        <v>31.2</v>
      </c>
      <c r="N13" s="59" t="n">
        <v>336.8</v>
      </c>
      <c r="O13" s="59" t="n">
        <v>187.2</v>
      </c>
      <c r="P13" s="59" t="n">
        <v>0</v>
      </c>
      <c r="Q13" s="59" t="n">
        <v>3775.2</v>
      </c>
      <c r="R13" s="59" t="n">
        <v>0</v>
      </c>
      <c r="S13" s="59" t="n">
        <v>1009.8</v>
      </c>
      <c r="T13" s="59" t="n">
        <v>0</v>
      </c>
      <c r="U13" s="59" t="n">
        <v>1108.8</v>
      </c>
      <c r="V13" s="59" t="n">
        <v>180.6</v>
      </c>
      <c r="W13" s="59" t="n">
        <v>0</v>
      </c>
      <c r="X13" s="59" t="n">
        <v>0</v>
      </c>
      <c r="Y13" s="60" t="n">
        <v>0</v>
      </c>
    </row>
    <row r="14" customFormat="false" ht="12.75" hidden="false" customHeight="false" outlineLevel="0" collapsed="false">
      <c r="A14" s="58" t="s">
        <v>13</v>
      </c>
      <c r="B14" s="59" t="n">
        <v>7.26666666666667</v>
      </c>
      <c r="C14" s="59" t="n">
        <v>1063.2</v>
      </c>
      <c r="D14" s="59" t="n">
        <v>1418.4</v>
      </c>
      <c r="E14" s="59" t="n">
        <v>456.8</v>
      </c>
      <c r="F14" s="59" t="n">
        <v>8</v>
      </c>
      <c r="G14" s="59" t="n">
        <v>320</v>
      </c>
      <c r="H14" s="59" t="n">
        <v>376</v>
      </c>
      <c r="I14" s="59" t="n">
        <v>706.8</v>
      </c>
      <c r="J14" s="59" t="n">
        <v>0</v>
      </c>
      <c r="K14" s="59" t="n">
        <v>0</v>
      </c>
      <c r="L14" s="59" t="n">
        <v>0</v>
      </c>
      <c r="M14" s="59" t="n">
        <v>42.6</v>
      </c>
      <c r="N14" s="59" t="n">
        <v>382.4</v>
      </c>
      <c r="O14" s="59" t="n">
        <v>237.6</v>
      </c>
      <c r="P14" s="59" t="n">
        <v>0</v>
      </c>
      <c r="Q14" s="59" t="n">
        <v>4290</v>
      </c>
      <c r="R14" s="59" t="n">
        <v>0</v>
      </c>
      <c r="S14" s="59" t="n">
        <v>1254</v>
      </c>
      <c r="T14" s="59" t="n">
        <v>0</v>
      </c>
      <c r="U14" s="59" t="n">
        <v>1405.8</v>
      </c>
      <c r="V14" s="59" t="n">
        <v>193.2</v>
      </c>
      <c r="W14" s="59" t="n">
        <v>0</v>
      </c>
      <c r="X14" s="59" t="n">
        <v>0</v>
      </c>
      <c r="Y14" s="60" t="n">
        <v>0</v>
      </c>
    </row>
    <row r="15" customFormat="false" ht="12.75" hidden="false" customHeight="false" outlineLevel="0" collapsed="false">
      <c r="A15" s="58" t="s">
        <v>14</v>
      </c>
      <c r="B15" s="59" t="n">
        <v>7.12666666666666</v>
      </c>
      <c r="C15" s="59" t="n">
        <v>1209.6</v>
      </c>
      <c r="D15" s="59" t="n">
        <v>1701.6</v>
      </c>
      <c r="E15" s="59" t="n">
        <v>490.4</v>
      </c>
      <c r="F15" s="59" t="n">
        <v>8.4</v>
      </c>
      <c r="G15" s="59" t="n">
        <v>330</v>
      </c>
      <c r="H15" s="59" t="n">
        <v>406.4</v>
      </c>
      <c r="I15" s="59" t="n">
        <v>955.2</v>
      </c>
      <c r="J15" s="59" t="n">
        <v>0</v>
      </c>
      <c r="K15" s="59" t="n">
        <v>0</v>
      </c>
      <c r="L15" s="59" t="n">
        <v>0</v>
      </c>
      <c r="M15" s="59" t="n">
        <v>49</v>
      </c>
      <c r="N15" s="59" t="n">
        <v>408.8</v>
      </c>
      <c r="O15" s="59" t="n">
        <v>316.8</v>
      </c>
      <c r="P15" s="59" t="n">
        <v>0</v>
      </c>
      <c r="Q15" s="59" t="n">
        <v>1518</v>
      </c>
      <c r="R15" s="59" t="n">
        <v>0</v>
      </c>
      <c r="S15" s="59" t="n">
        <v>1448.7</v>
      </c>
      <c r="T15" s="59" t="n">
        <v>0</v>
      </c>
      <c r="U15" s="59" t="n">
        <v>1686.3</v>
      </c>
      <c r="V15" s="59" t="n">
        <v>247.8</v>
      </c>
      <c r="W15" s="59" t="n">
        <v>0</v>
      </c>
      <c r="X15" s="59" t="n">
        <v>0</v>
      </c>
      <c r="Y15" s="60" t="n">
        <v>0</v>
      </c>
    </row>
    <row r="16" customFormat="false" ht="12.75" hidden="false" customHeight="false" outlineLevel="0" collapsed="false">
      <c r="A16" s="58" t="s">
        <v>15</v>
      </c>
      <c r="B16" s="59" t="n">
        <v>7.12444444444444</v>
      </c>
      <c r="C16" s="59" t="n">
        <v>1219.2</v>
      </c>
      <c r="D16" s="59" t="n">
        <v>1771.2</v>
      </c>
      <c r="E16" s="59" t="n">
        <v>518.4</v>
      </c>
      <c r="F16" s="59" t="n">
        <v>10.2</v>
      </c>
      <c r="G16" s="59" t="n">
        <v>359.6</v>
      </c>
      <c r="H16" s="59" t="n">
        <v>416</v>
      </c>
      <c r="I16" s="59" t="n">
        <v>966</v>
      </c>
      <c r="J16" s="59" t="n">
        <v>0</v>
      </c>
      <c r="K16" s="59" t="n">
        <v>0</v>
      </c>
      <c r="L16" s="59" t="n">
        <v>0</v>
      </c>
      <c r="M16" s="59" t="n">
        <v>51.6</v>
      </c>
      <c r="N16" s="59" t="n">
        <v>433.6</v>
      </c>
      <c r="O16" s="59" t="n">
        <v>287.2</v>
      </c>
      <c r="P16" s="59" t="n">
        <v>52.8</v>
      </c>
      <c r="Q16" s="59" t="n">
        <v>607.2</v>
      </c>
      <c r="R16" s="59" t="n">
        <v>0</v>
      </c>
      <c r="S16" s="59" t="n">
        <v>1491.6</v>
      </c>
      <c r="T16" s="59" t="n">
        <v>0</v>
      </c>
      <c r="U16" s="59" t="n">
        <v>1752.3</v>
      </c>
      <c r="V16" s="59" t="n">
        <v>284.2</v>
      </c>
      <c r="W16" s="59" t="n">
        <v>0</v>
      </c>
      <c r="X16" s="59" t="n">
        <v>0</v>
      </c>
      <c r="Y16" s="60" t="n">
        <v>0</v>
      </c>
    </row>
    <row r="17" customFormat="false" ht="12.75" hidden="false" customHeight="false" outlineLevel="0" collapsed="false">
      <c r="A17" s="58" t="s">
        <v>16</v>
      </c>
      <c r="B17" s="59" t="n">
        <v>7.13333333333333</v>
      </c>
      <c r="C17" s="59" t="n">
        <v>1120.8</v>
      </c>
      <c r="D17" s="59" t="n">
        <v>1759.2</v>
      </c>
      <c r="E17" s="59" t="n">
        <v>504</v>
      </c>
      <c r="F17" s="59" t="n">
        <v>11.6</v>
      </c>
      <c r="G17" s="59" t="n">
        <v>328</v>
      </c>
      <c r="H17" s="59" t="n">
        <v>391.2</v>
      </c>
      <c r="I17" s="59" t="n">
        <v>1029.6</v>
      </c>
      <c r="J17" s="59" t="n">
        <v>0</v>
      </c>
      <c r="K17" s="59" t="n">
        <v>0</v>
      </c>
      <c r="L17" s="59" t="n">
        <v>0</v>
      </c>
      <c r="M17" s="59" t="n">
        <v>43.4</v>
      </c>
      <c r="N17" s="59" t="n">
        <v>387.2</v>
      </c>
      <c r="O17" s="59" t="n">
        <v>233.6</v>
      </c>
      <c r="P17" s="59" t="n">
        <v>1016.4</v>
      </c>
      <c r="Q17" s="59" t="n">
        <v>92.4</v>
      </c>
      <c r="R17" s="59" t="n">
        <v>0</v>
      </c>
      <c r="S17" s="59" t="n">
        <v>1369.5</v>
      </c>
      <c r="T17" s="59" t="n">
        <v>0</v>
      </c>
      <c r="U17" s="59" t="n">
        <v>1742.4</v>
      </c>
      <c r="V17" s="59" t="n">
        <v>254.8</v>
      </c>
      <c r="W17" s="59" t="n">
        <v>0</v>
      </c>
      <c r="X17" s="59" t="n">
        <v>0</v>
      </c>
      <c r="Y17" s="60" t="n">
        <v>0</v>
      </c>
    </row>
    <row r="18" customFormat="false" ht="12.75" hidden="false" customHeight="false" outlineLevel="0" collapsed="false">
      <c r="A18" s="58" t="s">
        <v>17</v>
      </c>
      <c r="B18" s="59" t="n">
        <v>7.31777777777778</v>
      </c>
      <c r="C18" s="59" t="n">
        <v>1185.6</v>
      </c>
      <c r="D18" s="59" t="n">
        <v>1708.8</v>
      </c>
      <c r="E18" s="59" t="n">
        <v>488.8</v>
      </c>
      <c r="F18" s="59" t="n">
        <v>10</v>
      </c>
      <c r="G18" s="59" t="n">
        <v>282.8</v>
      </c>
      <c r="H18" s="59" t="n">
        <v>414.4</v>
      </c>
      <c r="I18" s="59" t="n">
        <v>999.6</v>
      </c>
      <c r="J18" s="59" t="n">
        <v>0</v>
      </c>
      <c r="K18" s="59" t="n">
        <v>0</v>
      </c>
      <c r="L18" s="59" t="n">
        <v>0</v>
      </c>
      <c r="M18" s="59" t="n">
        <v>48.4</v>
      </c>
      <c r="N18" s="59" t="n">
        <v>416</v>
      </c>
      <c r="O18" s="59" t="n">
        <v>289.6</v>
      </c>
      <c r="P18" s="59" t="n">
        <v>778.8</v>
      </c>
      <c r="Q18" s="59" t="n">
        <v>13.2</v>
      </c>
      <c r="R18" s="59" t="n">
        <v>0</v>
      </c>
      <c r="S18" s="59" t="n">
        <v>1448.7</v>
      </c>
      <c r="T18" s="59" t="n">
        <v>0</v>
      </c>
      <c r="U18" s="59" t="n">
        <v>1692.9</v>
      </c>
      <c r="V18" s="59" t="n">
        <v>274.4</v>
      </c>
      <c r="W18" s="59" t="n">
        <v>0</v>
      </c>
      <c r="X18" s="59" t="n">
        <v>0</v>
      </c>
      <c r="Y18" s="60" t="n">
        <v>0</v>
      </c>
    </row>
    <row r="19" customFormat="false" ht="12.75" hidden="false" customHeight="false" outlineLevel="0" collapsed="false">
      <c r="A19" s="58" t="s">
        <v>18</v>
      </c>
      <c r="B19" s="59" t="n">
        <v>7.49777777777778</v>
      </c>
      <c r="C19" s="59" t="n">
        <v>1063.2</v>
      </c>
      <c r="D19" s="59" t="n">
        <v>1396.8</v>
      </c>
      <c r="E19" s="59" t="n">
        <v>472.8</v>
      </c>
      <c r="F19" s="59" t="n">
        <v>10.4</v>
      </c>
      <c r="G19" s="59" t="n">
        <v>268.4</v>
      </c>
      <c r="H19" s="59" t="n">
        <v>397.6</v>
      </c>
      <c r="I19" s="59" t="n">
        <v>778.8</v>
      </c>
      <c r="J19" s="59" t="n">
        <v>0</v>
      </c>
      <c r="K19" s="59" t="n">
        <v>0</v>
      </c>
      <c r="L19" s="59" t="n">
        <v>0</v>
      </c>
      <c r="M19" s="59" t="n">
        <v>35.4</v>
      </c>
      <c r="N19" s="59" t="n">
        <v>336.8</v>
      </c>
      <c r="O19" s="59" t="n">
        <v>211.2</v>
      </c>
      <c r="P19" s="59" t="n">
        <v>277.2</v>
      </c>
      <c r="Q19" s="59" t="n">
        <v>290.4</v>
      </c>
      <c r="R19" s="59" t="n">
        <v>0</v>
      </c>
      <c r="S19" s="59" t="n">
        <v>1273.8</v>
      </c>
      <c r="T19" s="59" t="n">
        <v>0</v>
      </c>
      <c r="U19" s="59" t="n">
        <v>1382.7</v>
      </c>
      <c r="V19" s="59" t="n">
        <v>214.2</v>
      </c>
      <c r="W19" s="59" t="n">
        <v>0</v>
      </c>
      <c r="X19" s="59" t="n">
        <v>0</v>
      </c>
      <c r="Y19" s="60" t="n">
        <v>0</v>
      </c>
    </row>
    <row r="20" customFormat="false" ht="12.75" hidden="false" customHeight="false" outlineLevel="0" collapsed="false">
      <c r="A20" s="58" t="s">
        <v>19</v>
      </c>
      <c r="B20" s="59" t="n">
        <v>7.33777777777778</v>
      </c>
      <c r="C20" s="59" t="n">
        <v>1166.4</v>
      </c>
      <c r="D20" s="59" t="n">
        <v>1636.8</v>
      </c>
      <c r="E20" s="59" t="n">
        <v>473.6</v>
      </c>
      <c r="F20" s="59" t="n">
        <v>9.6</v>
      </c>
      <c r="G20" s="59" t="n">
        <v>359.2</v>
      </c>
      <c r="H20" s="59" t="n">
        <v>401.6</v>
      </c>
      <c r="I20" s="59" t="n">
        <v>888</v>
      </c>
      <c r="J20" s="59" t="n">
        <v>0</v>
      </c>
      <c r="K20" s="59" t="n">
        <v>0</v>
      </c>
      <c r="L20" s="59" t="n">
        <v>0</v>
      </c>
      <c r="M20" s="59" t="n">
        <v>49.6</v>
      </c>
      <c r="N20" s="59" t="n">
        <v>378.4</v>
      </c>
      <c r="O20" s="59" t="n">
        <v>294.4</v>
      </c>
      <c r="P20" s="59" t="n">
        <v>1161.6</v>
      </c>
      <c r="Q20" s="59" t="n">
        <v>0</v>
      </c>
      <c r="R20" s="59" t="n">
        <v>0</v>
      </c>
      <c r="S20" s="59" t="n">
        <v>1372.8</v>
      </c>
      <c r="T20" s="59" t="n">
        <v>0</v>
      </c>
      <c r="U20" s="59" t="n">
        <v>1620.3</v>
      </c>
      <c r="V20" s="59" t="n">
        <v>215.6</v>
      </c>
      <c r="W20" s="59" t="n">
        <v>0</v>
      </c>
      <c r="X20" s="59" t="n">
        <v>0</v>
      </c>
      <c r="Y20" s="60" t="n">
        <v>0</v>
      </c>
    </row>
    <row r="21" customFormat="false" ht="12.75" hidden="false" customHeight="false" outlineLevel="0" collapsed="false">
      <c r="A21" s="58" t="s">
        <v>20</v>
      </c>
      <c r="B21" s="59" t="n">
        <v>7.35555555555555</v>
      </c>
      <c r="C21" s="59" t="n">
        <v>1111.2</v>
      </c>
      <c r="D21" s="59" t="n">
        <v>1747.2</v>
      </c>
      <c r="E21" s="59" t="n">
        <v>472.8</v>
      </c>
      <c r="F21" s="59" t="n">
        <v>11</v>
      </c>
      <c r="G21" s="59" t="n">
        <v>360</v>
      </c>
      <c r="H21" s="59" t="n">
        <v>361.6</v>
      </c>
      <c r="I21" s="59" t="n">
        <v>994.8</v>
      </c>
      <c r="J21" s="59" t="n">
        <v>0</v>
      </c>
      <c r="K21" s="59" t="n">
        <v>0</v>
      </c>
      <c r="L21" s="59" t="n">
        <v>0</v>
      </c>
      <c r="M21" s="59" t="n">
        <v>49.6</v>
      </c>
      <c r="N21" s="59" t="n">
        <v>378.4</v>
      </c>
      <c r="O21" s="59" t="n">
        <v>279.6</v>
      </c>
      <c r="P21" s="59" t="n">
        <v>1135.2</v>
      </c>
      <c r="Q21" s="59" t="n">
        <v>26.4</v>
      </c>
      <c r="R21" s="59" t="n">
        <v>0</v>
      </c>
      <c r="S21" s="59" t="n">
        <v>1372.8</v>
      </c>
      <c r="T21" s="59" t="n">
        <v>0</v>
      </c>
      <c r="U21" s="59" t="n">
        <v>1732.5</v>
      </c>
      <c r="V21" s="59" t="n">
        <v>271.6</v>
      </c>
      <c r="W21" s="59" t="n">
        <v>0</v>
      </c>
      <c r="X21" s="59" t="n">
        <v>0</v>
      </c>
      <c r="Y21" s="60" t="n">
        <v>0</v>
      </c>
    </row>
    <row r="22" customFormat="false" ht="12.75" hidden="false" customHeight="false" outlineLevel="0" collapsed="false">
      <c r="A22" s="58" t="s">
        <v>21</v>
      </c>
      <c r="B22" s="59" t="n">
        <v>7.42888888888889</v>
      </c>
      <c r="C22" s="59" t="n">
        <v>1072.8</v>
      </c>
      <c r="D22" s="59" t="n">
        <v>1624.8</v>
      </c>
      <c r="E22" s="59" t="n">
        <v>440</v>
      </c>
      <c r="F22" s="59" t="n">
        <v>10.6</v>
      </c>
      <c r="G22" s="59" t="n">
        <v>298</v>
      </c>
      <c r="H22" s="59" t="n">
        <v>361.6</v>
      </c>
      <c r="I22" s="59" t="n">
        <v>962.4</v>
      </c>
      <c r="J22" s="59" t="n">
        <v>0</v>
      </c>
      <c r="K22" s="59" t="n">
        <v>0</v>
      </c>
      <c r="L22" s="59" t="n">
        <v>0</v>
      </c>
      <c r="M22" s="59" t="n">
        <v>51.2</v>
      </c>
      <c r="N22" s="59" t="n">
        <v>351.2</v>
      </c>
      <c r="O22" s="59" t="n">
        <v>272.8</v>
      </c>
      <c r="P22" s="59" t="n">
        <v>937.2</v>
      </c>
      <c r="Q22" s="59" t="n">
        <v>0</v>
      </c>
      <c r="R22" s="59" t="n">
        <v>0</v>
      </c>
      <c r="S22" s="59" t="n">
        <v>1313.4</v>
      </c>
      <c r="T22" s="59" t="n">
        <v>0</v>
      </c>
      <c r="U22" s="59" t="n">
        <v>1607.1</v>
      </c>
      <c r="V22" s="59" t="n">
        <v>249.2</v>
      </c>
      <c r="W22" s="59" t="n">
        <v>0</v>
      </c>
      <c r="X22" s="59" t="n">
        <v>0</v>
      </c>
      <c r="Y22" s="60" t="n">
        <v>0</v>
      </c>
    </row>
    <row r="23" customFormat="false" ht="12.75" hidden="false" customHeight="false" outlineLevel="0" collapsed="false">
      <c r="A23" s="58" t="s">
        <v>22</v>
      </c>
      <c r="B23" s="59" t="n">
        <v>7.44222222222222</v>
      </c>
      <c r="C23" s="59" t="n">
        <v>1060.8</v>
      </c>
      <c r="D23" s="59" t="n">
        <v>1783.2</v>
      </c>
      <c r="E23" s="59" t="n">
        <v>448.8</v>
      </c>
      <c r="F23" s="59" t="n">
        <v>10</v>
      </c>
      <c r="G23" s="59" t="n">
        <v>289.6</v>
      </c>
      <c r="H23" s="59" t="n">
        <v>365.6</v>
      </c>
      <c r="I23" s="59" t="n">
        <v>1083.6</v>
      </c>
      <c r="J23" s="59" t="n">
        <v>0</v>
      </c>
      <c r="K23" s="59" t="n">
        <v>0</v>
      </c>
      <c r="L23" s="59" t="n">
        <v>0</v>
      </c>
      <c r="M23" s="59" t="n">
        <v>36.6</v>
      </c>
      <c r="N23" s="59" t="n">
        <v>397.6</v>
      </c>
      <c r="O23" s="59" t="n">
        <v>264</v>
      </c>
      <c r="P23" s="59" t="n">
        <v>1861.2</v>
      </c>
      <c r="Q23" s="59" t="n">
        <v>0</v>
      </c>
      <c r="R23" s="59" t="n">
        <v>0</v>
      </c>
      <c r="S23" s="59" t="n">
        <v>1343.1</v>
      </c>
      <c r="T23" s="59" t="n">
        <v>0</v>
      </c>
      <c r="U23" s="59" t="n">
        <v>1765.5</v>
      </c>
      <c r="V23" s="59" t="n">
        <v>294</v>
      </c>
      <c r="W23" s="59" t="n">
        <v>0</v>
      </c>
      <c r="X23" s="59" t="n">
        <v>0</v>
      </c>
      <c r="Y23" s="60" t="n">
        <v>0</v>
      </c>
    </row>
    <row r="24" customFormat="false" ht="12.75" hidden="false" customHeight="false" outlineLevel="0" collapsed="false">
      <c r="A24" s="58" t="s">
        <v>23</v>
      </c>
      <c r="B24" s="59" t="n">
        <v>7.48444444444444</v>
      </c>
      <c r="C24" s="59" t="n">
        <v>1010.4</v>
      </c>
      <c r="D24" s="59" t="n">
        <v>1423.2</v>
      </c>
      <c r="E24" s="59" t="n">
        <v>398.4</v>
      </c>
      <c r="F24" s="59" t="n">
        <v>8.8</v>
      </c>
      <c r="G24" s="59" t="n">
        <v>244.4</v>
      </c>
      <c r="H24" s="59" t="n">
        <v>371.2</v>
      </c>
      <c r="I24" s="59" t="n">
        <v>819.6</v>
      </c>
      <c r="J24" s="59" t="n">
        <v>0</v>
      </c>
      <c r="K24" s="59" t="n">
        <v>0</v>
      </c>
      <c r="L24" s="59" t="n">
        <v>0</v>
      </c>
      <c r="M24" s="59" t="n">
        <v>37.8</v>
      </c>
      <c r="N24" s="59" t="n">
        <v>348</v>
      </c>
      <c r="O24" s="59" t="n">
        <v>253.2</v>
      </c>
      <c r="P24" s="59" t="n">
        <v>2046</v>
      </c>
      <c r="Q24" s="59" t="n">
        <v>0</v>
      </c>
      <c r="R24" s="59" t="n">
        <v>0</v>
      </c>
      <c r="S24" s="59" t="n">
        <v>1237.5</v>
      </c>
      <c r="T24" s="59" t="n">
        <v>0</v>
      </c>
      <c r="U24" s="59" t="n">
        <v>1409.1</v>
      </c>
      <c r="V24" s="59" t="n">
        <v>233.8</v>
      </c>
      <c r="W24" s="59" t="n">
        <v>0</v>
      </c>
      <c r="X24" s="59" t="n">
        <v>0</v>
      </c>
      <c r="Y24" s="60" t="n">
        <v>0</v>
      </c>
    </row>
    <row r="25" customFormat="false" ht="12.75" hidden="false" customHeight="false" outlineLevel="0" collapsed="false">
      <c r="A25" s="58" t="s">
        <v>24</v>
      </c>
      <c r="B25" s="59" t="n">
        <v>7.47555555555555</v>
      </c>
      <c r="C25" s="59" t="n">
        <v>1029.6</v>
      </c>
      <c r="D25" s="59" t="n">
        <v>1507.2</v>
      </c>
      <c r="E25" s="59" t="n">
        <v>393.6</v>
      </c>
      <c r="F25" s="59" t="n">
        <v>7.2</v>
      </c>
      <c r="G25" s="59" t="n">
        <v>240.8</v>
      </c>
      <c r="H25" s="59" t="n">
        <v>376</v>
      </c>
      <c r="I25" s="59" t="n">
        <v>877.2</v>
      </c>
      <c r="J25" s="59" t="n">
        <v>0</v>
      </c>
      <c r="K25" s="59" t="n">
        <v>0</v>
      </c>
      <c r="L25" s="59" t="n">
        <v>0</v>
      </c>
      <c r="M25" s="59" t="n">
        <v>45.2</v>
      </c>
      <c r="N25" s="59" t="n">
        <v>380</v>
      </c>
      <c r="O25" s="59" t="n">
        <v>266.4</v>
      </c>
      <c r="P25" s="59" t="n">
        <v>1201.2</v>
      </c>
      <c r="Q25" s="59" t="n">
        <v>13.2</v>
      </c>
      <c r="R25" s="59" t="n">
        <v>0</v>
      </c>
      <c r="S25" s="59" t="n">
        <v>1247.4</v>
      </c>
      <c r="T25" s="59" t="n">
        <v>0</v>
      </c>
      <c r="U25" s="59" t="n">
        <v>1491.6</v>
      </c>
      <c r="V25" s="59" t="n">
        <v>226.8</v>
      </c>
      <c r="W25" s="59" t="n">
        <v>0</v>
      </c>
      <c r="X25" s="59" t="n">
        <v>0</v>
      </c>
      <c r="Y25" s="60" t="n">
        <v>0</v>
      </c>
    </row>
    <row r="26" customFormat="false" ht="12.75" hidden="false" customHeight="false" outlineLevel="0" collapsed="false">
      <c r="A26" s="58" t="s">
        <v>25</v>
      </c>
      <c r="B26" s="59" t="n">
        <v>7.47333333333333</v>
      </c>
      <c r="C26" s="59" t="n">
        <v>924</v>
      </c>
      <c r="D26" s="59" t="n">
        <v>1423.2</v>
      </c>
      <c r="E26" s="59" t="n">
        <v>387.2</v>
      </c>
      <c r="F26" s="59" t="n">
        <v>7.6</v>
      </c>
      <c r="G26" s="59" t="n">
        <v>260.8</v>
      </c>
      <c r="H26" s="59" t="n">
        <v>364.8</v>
      </c>
      <c r="I26" s="59" t="n">
        <v>788.4</v>
      </c>
      <c r="J26" s="59" t="n">
        <v>0</v>
      </c>
      <c r="K26" s="59" t="n">
        <v>0</v>
      </c>
      <c r="L26" s="59" t="n">
        <v>0</v>
      </c>
      <c r="M26" s="59" t="n">
        <v>41.4</v>
      </c>
      <c r="N26" s="59" t="n">
        <v>365.6</v>
      </c>
      <c r="O26" s="59" t="n">
        <v>179.6</v>
      </c>
      <c r="P26" s="59" t="n">
        <v>66</v>
      </c>
      <c r="Q26" s="59" t="n">
        <v>1122</v>
      </c>
      <c r="R26" s="59" t="n">
        <v>0</v>
      </c>
      <c r="S26" s="59" t="n">
        <v>1174.8</v>
      </c>
      <c r="T26" s="59" t="n">
        <v>0</v>
      </c>
      <c r="U26" s="59" t="n">
        <v>1409.1</v>
      </c>
      <c r="V26" s="59" t="n">
        <v>257.6</v>
      </c>
      <c r="W26" s="59" t="n">
        <v>0</v>
      </c>
      <c r="X26" s="59" t="n">
        <v>0</v>
      </c>
      <c r="Y26" s="60" t="n">
        <v>0</v>
      </c>
    </row>
    <row r="27" customFormat="false" ht="12.75" hidden="false" customHeight="false" outlineLevel="0" collapsed="false">
      <c r="A27" s="58" t="s">
        <v>26</v>
      </c>
      <c r="B27" s="59" t="n">
        <v>7.24</v>
      </c>
      <c r="C27" s="59" t="n">
        <v>1010.4</v>
      </c>
      <c r="D27" s="59" t="n">
        <v>1260</v>
      </c>
      <c r="E27" s="59" t="n">
        <v>390.4</v>
      </c>
      <c r="F27" s="59" t="n">
        <v>8.2</v>
      </c>
      <c r="G27" s="59" t="n">
        <v>250.8</v>
      </c>
      <c r="H27" s="59" t="n">
        <v>376</v>
      </c>
      <c r="I27" s="59" t="n">
        <v>672</v>
      </c>
      <c r="J27" s="59" t="n">
        <v>0</v>
      </c>
      <c r="K27" s="59" t="n">
        <v>0</v>
      </c>
      <c r="L27" s="59" t="n">
        <v>0</v>
      </c>
      <c r="M27" s="59" t="n">
        <v>36.8</v>
      </c>
      <c r="N27" s="59" t="n">
        <v>328</v>
      </c>
      <c r="O27" s="59" t="n">
        <v>255.2</v>
      </c>
      <c r="P27" s="59" t="n">
        <v>250.8</v>
      </c>
      <c r="Q27" s="59" t="n">
        <v>264</v>
      </c>
      <c r="R27" s="59" t="n">
        <v>0</v>
      </c>
      <c r="S27" s="59" t="n">
        <v>1221</v>
      </c>
      <c r="T27" s="59" t="n">
        <v>0</v>
      </c>
      <c r="U27" s="59" t="n">
        <v>1250.7</v>
      </c>
      <c r="V27" s="59" t="n">
        <v>217</v>
      </c>
      <c r="W27" s="59" t="n">
        <v>0</v>
      </c>
      <c r="X27" s="59" t="n">
        <v>0</v>
      </c>
      <c r="Y27" s="60" t="n">
        <v>0</v>
      </c>
    </row>
    <row r="28" customFormat="false" ht="12.75" hidden="false" customHeight="false" outlineLevel="0" collapsed="false">
      <c r="A28" s="58" t="s">
        <v>27</v>
      </c>
      <c r="B28" s="59" t="n">
        <v>6.96444444444444</v>
      </c>
      <c r="C28" s="59" t="n">
        <v>974.4</v>
      </c>
      <c r="D28" s="59" t="n">
        <v>1094.4</v>
      </c>
      <c r="E28" s="59" t="n">
        <v>380</v>
      </c>
      <c r="F28" s="59" t="n">
        <v>10</v>
      </c>
      <c r="G28" s="59" t="n">
        <v>205.2</v>
      </c>
      <c r="H28" s="59" t="n">
        <v>377.6</v>
      </c>
      <c r="I28" s="59" t="n">
        <v>524.4</v>
      </c>
      <c r="J28" s="59" t="n">
        <v>0</v>
      </c>
      <c r="K28" s="59" t="n">
        <v>0</v>
      </c>
      <c r="L28" s="59" t="n">
        <v>0</v>
      </c>
      <c r="M28" s="59" t="n">
        <v>37.2</v>
      </c>
      <c r="N28" s="59" t="n">
        <v>352.8</v>
      </c>
      <c r="O28" s="59" t="n">
        <v>226</v>
      </c>
      <c r="P28" s="59" t="n">
        <v>1689.6</v>
      </c>
      <c r="Q28" s="59" t="n">
        <v>0</v>
      </c>
      <c r="R28" s="59" t="n">
        <v>0</v>
      </c>
      <c r="S28" s="59" t="n">
        <v>1188</v>
      </c>
      <c r="T28" s="59" t="n">
        <v>0</v>
      </c>
      <c r="U28" s="59" t="n">
        <v>1085.7</v>
      </c>
      <c r="V28" s="59" t="n">
        <v>215.6</v>
      </c>
      <c r="W28" s="59" t="n">
        <v>0</v>
      </c>
      <c r="X28" s="59" t="n">
        <v>0</v>
      </c>
      <c r="Y28" s="60" t="n">
        <v>0</v>
      </c>
    </row>
    <row r="29" customFormat="false" ht="12.75" hidden="false" customHeight="false" outlineLevel="0" collapsed="false">
      <c r="A29" s="58" t="s">
        <v>28</v>
      </c>
      <c r="B29" s="59" t="n">
        <v>6.92</v>
      </c>
      <c r="C29" s="59" t="n">
        <v>847.2</v>
      </c>
      <c r="D29" s="59" t="n">
        <v>1029.6</v>
      </c>
      <c r="E29" s="59" t="n">
        <v>324</v>
      </c>
      <c r="F29" s="59" t="n">
        <v>9.2</v>
      </c>
      <c r="G29" s="59" t="n">
        <v>171.2</v>
      </c>
      <c r="H29" s="59" t="n">
        <v>309.6</v>
      </c>
      <c r="I29" s="59" t="n">
        <v>517.2</v>
      </c>
      <c r="J29" s="59" t="n">
        <v>0</v>
      </c>
      <c r="K29" s="59" t="n">
        <v>0</v>
      </c>
      <c r="L29" s="59" t="n">
        <v>0</v>
      </c>
      <c r="M29" s="59" t="n">
        <v>36.2</v>
      </c>
      <c r="N29" s="59" t="n">
        <v>332.8</v>
      </c>
      <c r="O29" s="59" t="n">
        <v>226</v>
      </c>
      <c r="P29" s="59" t="n">
        <v>2283.6</v>
      </c>
      <c r="Q29" s="59" t="n">
        <v>0</v>
      </c>
      <c r="R29" s="59" t="n">
        <v>0</v>
      </c>
      <c r="S29" s="59" t="n">
        <v>1026.3</v>
      </c>
      <c r="T29" s="59" t="n">
        <v>0</v>
      </c>
      <c r="U29" s="59" t="n">
        <v>1023</v>
      </c>
      <c r="V29" s="59" t="n">
        <v>175</v>
      </c>
      <c r="W29" s="59" t="n">
        <v>0</v>
      </c>
      <c r="X29" s="59" t="n">
        <v>0</v>
      </c>
      <c r="Y29" s="60" t="n">
        <v>0</v>
      </c>
    </row>
    <row r="30" customFormat="false" ht="13.5" hidden="false" customHeight="false" outlineLevel="0" collapsed="false">
      <c r="A30" s="61" t="s">
        <v>29</v>
      </c>
      <c r="B30" s="62" t="n">
        <v>6.94222222222222</v>
      </c>
      <c r="C30" s="62" t="n">
        <v>638.4</v>
      </c>
      <c r="D30" s="62" t="n">
        <v>907.2</v>
      </c>
      <c r="E30" s="62" t="n">
        <v>272</v>
      </c>
      <c r="F30" s="62" t="n">
        <v>8.4</v>
      </c>
      <c r="G30" s="62" t="n">
        <v>142.8</v>
      </c>
      <c r="H30" s="62" t="n">
        <v>240.8</v>
      </c>
      <c r="I30" s="62" t="n">
        <v>423.6</v>
      </c>
      <c r="J30" s="62" t="n">
        <v>0</v>
      </c>
      <c r="K30" s="62" t="n">
        <v>0</v>
      </c>
      <c r="L30" s="62" t="n">
        <v>0</v>
      </c>
      <c r="M30" s="62" t="n">
        <v>34.2</v>
      </c>
      <c r="N30" s="62" t="n">
        <v>329.6</v>
      </c>
      <c r="O30" s="62" t="n">
        <v>129.6</v>
      </c>
      <c r="P30" s="62" t="n">
        <v>2323.2</v>
      </c>
      <c r="Q30" s="62" t="n">
        <v>13.2</v>
      </c>
      <c r="R30" s="62" t="n">
        <v>0</v>
      </c>
      <c r="S30" s="62" t="n">
        <v>825</v>
      </c>
      <c r="T30" s="62" t="n">
        <v>0</v>
      </c>
      <c r="U30" s="62" t="n">
        <v>900.9</v>
      </c>
      <c r="V30" s="62" t="n">
        <v>180.6</v>
      </c>
      <c r="W30" s="62" t="n">
        <v>0</v>
      </c>
      <c r="X30" s="62" t="n">
        <v>0</v>
      </c>
      <c r="Y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173.046666666667</v>
      </c>
      <c r="C31" s="65" t="n">
        <f aca="false">SUM(C7:C30)</f>
        <v>21316.8</v>
      </c>
      <c r="D31" s="65" t="n">
        <f aca="false">SUM(D7:D30)</f>
        <v>30914.4</v>
      </c>
      <c r="E31" s="65" t="n">
        <f aca="false">SUM(E7:E30)</f>
        <v>8964</v>
      </c>
      <c r="F31" s="65" t="n">
        <f aca="false">SUM(F7:F30)</f>
        <v>202.4</v>
      </c>
      <c r="G31" s="65" t="n">
        <f aca="false">SUM(G7:G30)</f>
        <v>5689.6</v>
      </c>
      <c r="H31" s="65" t="n">
        <f aca="false">SUM(H7:H30)</f>
        <v>7667.2</v>
      </c>
      <c r="I31" s="65" t="n">
        <f aca="false">SUM(I7:I30)</f>
        <v>16555.2</v>
      </c>
      <c r="J31" s="65" t="n">
        <f aca="false">SUM(J7:J30)</f>
        <v>0</v>
      </c>
      <c r="K31" s="65" t="n">
        <f aca="false">SUM(K7:K30)</f>
        <v>0</v>
      </c>
      <c r="L31" s="65" t="n">
        <f aca="false">SUM(L7:L30)</f>
        <v>0</v>
      </c>
      <c r="M31" s="65" t="n">
        <f aca="false">SUM(M7:M30)</f>
        <v>897.4</v>
      </c>
      <c r="N31" s="65" t="n">
        <f aca="false">SUM(N7:N30)</f>
        <v>8436.8</v>
      </c>
      <c r="O31" s="65" t="n">
        <f aca="false">SUM(O7:O30)</f>
        <v>4906</v>
      </c>
      <c r="P31" s="65" t="n">
        <f aca="false">SUM(P7:P30)</f>
        <v>21370.8</v>
      </c>
      <c r="Q31" s="65" t="n">
        <f aca="false">SUM(Q7:Q30)</f>
        <v>29198.4</v>
      </c>
      <c r="R31" s="65" t="n">
        <f aca="false">SUM(R7:R30)</f>
        <v>0</v>
      </c>
      <c r="S31" s="65" t="n">
        <f aca="false">SUM(S7:S30)</f>
        <v>26301</v>
      </c>
      <c r="T31" s="65" t="n">
        <f aca="false">SUM(T7:T30)</f>
        <v>0</v>
      </c>
      <c r="U31" s="65" t="n">
        <f aca="false">SUM(U7:U30)</f>
        <v>30637.2</v>
      </c>
      <c r="V31" s="65" t="n">
        <f aca="false">SUM(V7:V30)</f>
        <v>5013.4</v>
      </c>
      <c r="W31" s="65" t="n">
        <f aca="false">SUM(W7:W30)</f>
        <v>0</v>
      </c>
      <c r="X31" s="65" t="n">
        <f aca="false">SUM(X7:X30)</f>
        <v>0</v>
      </c>
      <c r="Y31" s="65" t="n">
        <f aca="false">SUM(Y7:Y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Бабушкин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6.06.2021</v>
      </c>
    </row>
    <row r="6" s="80" customFormat="true" ht="34.5" hidden="false" customHeight="true" outlineLevel="0" collapsed="false">
      <c r="A6" s="75" t="s">
        <v>5</v>
      </c>
      <c r="B6" s="76" t="s">
        <v>58</v>
      </c>
      <c r="C6" s="77" t="s">
        <v>59</v>
      </c>
      <c r="D6" s="78" t="s">
        <v>60</v>
      </c>
      <c r="E6" s="79" t="s">
        <v>61</v>
      </c>
      <c r="F6" s="78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Задача АСКУЭ ТЭС</cp:lastModifiedBy>
  <cp:lastPrinted>2006-09-18T11:18:21Z</cp:lastPrinted>
  <dcterms:modified xsi:type="dcterms:W3CDTF">2021-06-18T05:46:12Z</dcterms:modified>
  <cp:revision>0</cp:revision>
  <dc:subject/>
  <dc:title/>
</cp:coreProperties>
</file>